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" sheetId="1" state="visible" r:id="rId2"/>
  </sheets>
  <definedNames>
    <definedName function="false" hidden="false" localSheetId="0" name="_xlnm.Print_Area" vbProcedure="false">Все!$A$1:$L$216</definedName>
    <definedName function="false" hidden="false" localSheetId="0" name="_xlnm.Print_Titles" vbProcedure="false">Все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92">
  <si>
    <t xml:space="preserve">ПРОГНОЗ</t>
  </si>
  <si>
    <t xml:space="preserve">СОЦИАЛЬНО-ЭКОНОМИЧЕСКОГО РАЗВИТИЯ ГОРОДСКОГО ОКРУГА ТОЛЬЯТТИ НА ОЧЕРЕДНОЙ ФИНАНСОВЫЙ ГОД И ПЛАНОВЫЙ ПЕРИОД </t>
  </si>
  <si>
    <t xml:space="preserve">Показатели</t>
  </si>
  <si>
    <t xml:space="preserve">Ед.изм.</t>
  </si>
  <si>
    <t xml:space="preserve">Прогноз на среднесрочную перспективу </t>
  </si>
  <si>
    <t xml:space="preserve">2015/2012, %</t>
  </si>
  <si>
    <t xml:space="preserve">1 вариант</t>
  </si>
  <si>
    <t xml:space="preserve">2 вариант</t>
  </si>
  <si>
    <t xml:space="preserve">Макроэкономические показатели</t>
  </si>
  <si>
    <t xml:space="preserve">Показатели инфляции</t>
  </si>
  <si>
    <t xml:space="preserve">индекс потребительских цен:</t>
  </si>
  <si>
    <t xml:space="preserve">среднегодовой</t>
  </si>
  <si>
    <t xml:space="preserve">%</t>
  </si>
  <si>
    <t xml:space="preserve">декабрь к декабрю</t>
  </si>
  <si>
    <t xml:space="preserve">индекс-дефлятор промышленности</t>
  </si>
  <si>
    <t xml:space="preserve">индекс-дефлятор инвестиций</t>
  </si>
  <si>
    <t xml:space="preserve">Промышленное производ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обрабатывающие производства, производство и распределение электроэнергии, газа и воды)</t>
  </si>
  <si>
    <t xml:space="preserve">Объем отгруженных товаров собственного производства, выполненных работ и услуг собственными силами по видам экономической деятельности (разделы D,Е)</t>
  </si>
  <si>
    <t xml:space="preserve">млн.рублей в ценах соответст-вующих лет</t>
  </si>
  <si>
    <t xml:space="preserve">Индекс производства по видам экономической деятельности (разделы D,E)</t>
  </si>
  <si>
    <t xml:space="preserve">в % к предыду-щему году</t>
  </si>
  <si>
    <t xml:space="preserve">в том числе по видам экономической деятельности: </t>
  </si>
  <si>
    <t xml:space="preserve"> Раздел D "Обрабатывающие производства":</t>
  </si>
  <si>
    <t xml:space="preserve">  объем отгруженных товаров </t>
  </si>
  <si>
    <t xml:space="preserve">   индекс производства</t>
  </si>
  <si>
    <t xml:space="preserve">из них:</t>
  </si>
  <si>
    <t xml:space="preserve">Подраздел DA "Производство пищевых продуктов, включая напитки, и табака":</t>
  </si>
  <si>
    <t xml:space="preserve">Подраздел DB "Текстильное и швейное производство":</t>
  </si>
  <si>
    <t xml:space="preserve">Подраздел DD "Обработка древесины и производство изделий из дерева":</t>
  </si>
  <si>
    <t xml:space="preserve">Подраздел DE "Целлюлозно-бумажное производство; издательская и полиграфическая деятельность":</t>
  </si>
  <si>
    <t xml:space="preserve">Подраздел DG "Химическое производство":</t>
  </si>
  <si>
    <t xml:space="preserve">Подраздел DH "Производство резиновых и пластмассовых изделий":</t>
  </si>
  <si>
    <t xml:space="preserve"> Подраздел DI "Производство прочих неметаллических минеральных продуктов":</t>
  </si>
  <si>
    <t xml:space="preserve"> Подраздел DJ "Металлургическое производство и производство готовых металлических изделий":</t>
  </si>
  <si>
    <t xml:space="preserve">Подраздел DК "Производство машин и оборудования": </t>
  </si>
  <si>
    <t xml:space="preserve">Подраздел DL "Производство электрооборудования, электронного и оптического оборудования":</t>
  </si>
  <si>
    <t xml:space="preserve">Подраздел DM "Производство транспортных средств и оборудования":</t>
  </si>
  <si>
    <t xml:space="preserve">Подраздел DN "Прочие производства":</t>
  </si>
  <si>
    <t xml:space="preserve">Раздел E "Производство и распределение электроэнергии, газа и воды":</t>
  </si>
  <si>
    <t xml:space="preserve">Производство продукции производственно -технического назначения</t>
  </si>
  <si>
    <t xml:space="preserve"> Колбасные изделия</t>
  </si>
  <si>
    <t xml:space="preserve">тыс.тонн</t>
  </si>
  <si>
    <t xml:space="preserve">Цельномолочная продукция (в пересчете на молоко)</t>
  </si>
  <si>
    <t xml:space="preserve">Хлеб и хлебобулочные изделия</t>
  </si>
  <si>
    <t xml:space="preserve">Кондитерские изделия</t>
  </si>
  <si>
    <t xml:space="preserve">Коньяки</t>
  </si>
  <si>
    <t xml:space="preserve">тыс.дкл</t>
  </si>
  <si>
    <t xml:space="preserve">Вина игристые и газированные</t>
  </si>
  <si>
    <t xml:space="preserve">Полотна трикотажные</t>
  </si>
  <si>
    <t xml:space="preserve">тонн</t>
  </si>
  <si>
    <t xml:space="preserve">Аммиак безводный</t>
  </si>
  <si>
    <t xml:space="preserve">Удобрения минеральные или химические (в пересчете на 100% питательных веществ)</t>
  </si>
  <si>
    <t xml:space="preserve">Капролактам</t>
  </si>
  <si>
    <t xml:space="preserve">Полиамид-6</t>
  </si>
  <si>
    <t xml:space="preserve">Каучуки синтетические</t>
  </si>
  <si>
    <t xml:space="preserve">Пластмассы в первичных формах</t>
  </si>
  <si>
    <t xml:space="preserve">Кирпич керамический неогнеупорный строительный</t>
  </si>
  <si>
    <t xml:space="preserve">млн.усл.кирпичей</t>
  </si>
  <si>
    <t xml:space="preserve">Конструкции и детали сборные железобетонные</t>
  </si>
  <si>
    <t xml:space="preserve">тыс. куб. метров</t>
  </si>
  <si>
    <t xml:space="preserve">Сталь</t>
  </si>
  <si>
    <t xml:space="preserve">Трансформаторы электрические</t>
  </si>
  <si>
    <t xml:space="preserve">мегавольт-ампер</t>
  </si>
  <si>
    <t xml:space="preserve">Автомобили</t>
  </si>
  <si>
    <t xml:space="preserve">тыс.штук</t>
  </si>
  <si>
    <t xml:space="preserve"> в т.ч. легковые</t>
  </si>
  <si>
    <t xml:space="preserve">Электроэнергия</t>
  </si>
  <si>
    <t xml:space="preserve">гигаватт-час </t>
  </si>
  <si>
    <t xml:space="preserve">Малое предпринимательство</t>
  </si>
  <si>
    <t xml:space="preserve">Количество малых предприятий</t>
  </si>
  <si>
    <t xml:space="preserve">тыс.ед.</t>
  </si>
  <si>
    <t xml:space="preserve">Среднесписочная численность работников малых предприятий </t>
  </si>
  <si>
    <t xml:space="preserve">тыс.чел.</t>
  </si>
  <si>
    <t xml:space="preserve">Оборот малых предприятий</t>
  </si>
  <si>
    <t xml:space="preserve">млн.руб.</t>
  </si>
  <si>
    <t xml:space="preserve">Инвестиции</t>
  </si>
  <si>
    <t xml:space="preserve">Объем инвестиций в основной капитал за счет всех источников финансирования по крупным и средним предприятиям (в ценах соответствующих лет) - всего</t>
  </si>
  <si>
    <t xml:space="preserve">в % к предыдущему году в сопоставимых ценах</t>
  </si>
  <si>
    <t xml:space="preserve"> в том числе: инвестиций, финансируемых за счет:</t>
  </si>
  <si>
    <t xml:space="preserve">-средств федерального бюджета</t>
  </si>
  <si>
    <t xml:space="preserve">-средств бюджета городского округа</t>
  </si>
  <si>
    <t xml:space="preserve">-собственных средств предприятий</t>
  </si>
  <si>
    <t xml:space="preserve"> из прибыли</t>
  </si>
  <si>
    <t xml:space="preserve"> из амортизации</t>
  </si>
  <si>
    <t xml:space="preserve">-кредитов банков</t>
  </si>
  <si>
    <t xml:space="preserve">   в том числе: кредитов иностранных банков</t>
  </si>
  <si>
    <t xml:space="preserve">-заемных средств других организаций</t>
  </si>
  <si>
    <t xml:space="preserve">-средств внебюджетных фондов</t>
  </si>
  <si>
    <t xml:space="preserve">-прочих источников</t>
  </si>
  <si>
    <t xml:space="preserve">Ввод в эксплуатацию жилых домов за счет всех источников финансирования (квартир)</t>
  </si>
  <si>
    <t xml:space="preserve">тыс.кв.м общей площади </t>
  </si>
  <si>
    <t xml:space="preserve">в % к предыдущему году </t>
  </si>
  <si>
    <t xml:space="preserve">Финансы</t>
  </si>
  <si>
    <t xml:space="preserve">Доходы</t>
  </si>
  <si>
    <t xml:space="preserve">Прибыль прибыльных организаций</t>
  </si>
  <si>
    <t xml:space="preserve">Амортизационные отчисления</t>
  </si>
  <si>
    <t xml:space="preserve">Налоговые доходы, в том числе:</t>
  </si>
  <si>
    <t xml:space="preserve"> - налог на добавленную стоимость</t>
  </si>
  <si>
    <t xml:space="preserve"> - налог на доходы физических лиц</t>
  </si>
  <si>
    <t xml:space="preserve"> - акцизы</t>
  </si>
  <si>
    <t xml:space="preserve"> - налоги на совокупный доход</t>
  </si>
  <si>
    <t xml:space="preserve"> - налоги на имущество </t>
  </si>
  <si>
    <t xml:space="preserve"> - налоги и сборы за пользование природ. ресурсами</t>
  </si>
  <si>
    <t xml:space="preserve"> -страховые взносы на социальные нужды</t>
  </si>
  <si>
    <t xml:space="preserve"> - прочие налоговые доходы</t>
  </si>
  <si>
    <t xml:space="preserve">Неналоговые доходы</t>
  </si>
  <si>
    <t xml:space="preserve">Прочие доходы</t>
  </si>
  <si>
    <t xml:space="preserve">Сальдо финансовых взаимоотношений с вышестоящими уровнями власти</t>
  </si>
  <si>
    <t xml:space="preserve">х</t>
  </si>
  <si>
    <t xml:space="preserve">Расходы</t>
  </si>
  <si>
    <t xml:space="preserve">Расходы за счет средств, остающихся в распоряжении организаций</t>
  </si>
  <si>
    <t xml:space="preserve">Расходы на общегосударственные вопросы</t>
  </si>
  <si>
    <t xml:space="preserve">Расходы на национальную оборону</t>
  </si>
  <si>
    <t xml:space="preserve">Расходы на национальную безопасность и правоохранительную деятельность</t>
  </si>
  <si>
    <t xml:space="preserve">Расходы на национальную экономику</t>
  </si>
  <si>
    <t xml:space="preserve">Расходы на жилищно-коммунальное хозяйство</t>
  </si>
  <si>
    <t xml:space="preserve">Расходы на охрану окружающей среды</t>
  </si>
  <si>
    <t xml:space="preserve">Расходы на соц.-культ. мероприятия, финансируемые за счет средств всех уровней бюджетной системы РФ</t>
  </si>
  <si>
    <t xml:space="preserve">Расходы государственных внебюджетных фондов</t>
  </si>
  <si>
    <t xml:space="preserve">Прочие расходы</t>
  </si>
  <si>
    <t xml:space="preserve">Превышение расходов над доходами</t>
  </si>
  <si>
    <t xml:space="preserve">Дефицит</t>
  </si>
  <si>
    <t xml:space="preserve">Демография и занятость</t>
  </si>
  <si>
    <t xml:space="preserve">Среднегодовая численность постоянного населения</t>
  </si>
  <si>
    <t xml:space="preserve">тыс.человек</t>
  </si>
  <si>
    <t xml:space="preserve">в % к предыдущему году</t>
  </si>
  <si>
    <t xml:space="preserve">Естественная убыль (прирост)</t>
  </si>
  <si>
    <t xml:space="preserve">Миграционный прирост</t>
  </si>
  <si>
    <t xml:space="preserve">Трудовые ресурсы*</t>
  </si>
  <si>
    <t xml:space="preserve">Занятые в экономике - всего*</t>
  </si>
  <si>
    <t xml:space="preserve">Уровень официальной безрабитицы относительно населения в трудоспособном возрасте (среднегодовая)</t>
  </si>
  <si>
    <t xml:space="preserve">Среднегодовая численность безработных, зарегистрированных в службе занятости</t>
  </si>
  <si>
    <t xml:space="preserve">Заработная плата</t>
  </si>
  <si>
    <t xml:space="preserve">Среднемесячная начисленная заработная плата работников организаций, не относящихся к субъектам малого предпринимательства</t>
  </si>
  <si>
    <t xml:space="preserve">рублей</t>
  </si>
  <si>
    <t xml:space="preserve">Реальная среднемесячная начисленная заработная плата</t>
  </si>
  <si>
    <t xml:space="preserve">Транспорт</t>
  </si>
  <si>
    <t xml:space="preserve">Пассажирооборот</t>
  </si>
  <si>
    <t xml:space="preserve">млн. пассажиро-километров</t>
  </si>
  <si>
    <t xml:space="preserve">Грузооборот</t>
  </si>
  <si>
    <t xml:space="preserve">млн. тонно-километров</t>
  </si>
  <si>
    <t xml:space="preserve">Связь</t>
  </si>
  <si>
    <t xml:space="preserve">Число телефонных аппаратов телефонной сети общего пользования или имеющих на нее выход, всего:</t>
  </si>
  <si>
    <t xml:space="preserve">штук</t>
  </si>
  <si>
    <t xml:space="preserve">в т.ч. квартирных</t>
  </si>
  <si>
    <t xml:space="preserve">Обеспеченность населения квартирными телефонными аппаратами сети общего пользования или имеющими выход на нее</t>
  </si>
  <si>
    <t xml:space="preserve">штук на 100 человек</t>
  </si>
  <si>
    <t xml:space="preserve">Образование</t>
  </si>
  <si>
    <t xml:space="preserve">Численность детей в дошкольных образовательных учреждениях</t>
  </si>
  <si>
    <t xml:space="preserve">человек</t>
  </si>
  <si>
    <t xml:space="preserve">Численность учащихся в учреждениях общего образования **</t>
  </si>
  <si>
    <t xml:space="preserve">Численность учащихся в учреждениях среднего профессионального образования***, в т.ч.:</t>
  </si>
  <si>
    <t xml:space="preserve">- обучающихся по программам начального профессионального образования</t>
  </si>
  <si>
    <t xml:space="preserve">- обучающихся по программам среднего профессионального образования</t>
  </si>
  <si>
    <t xml:space="preserve">Численность учащихся в учреждениях высшего профессионального образования***, в т.ч.:</t>
  </si>
  <si>
    <t xml:space="preserve">- обучающихся по программам высшего профессионального образования</t>
  </si>
  <si>
    <t xml:space="preserve">Обеспеченность дошкольными образовательными учреждениями</t>
  </si>
  <si>
    <t xml:space="preserve">место на 1000 детей дошкольного возраста</t>
  </si>
  <si>
    <t xml:space="preserve">Здравоохранение</t>
  </si>
  <si>
    <t xml:space="preserve">Обеспеченность:</t>
  </si>
  <si>
    <t xml:space="preserve">Больничными койками - всего</t>
  </si>
  <si>
    <t xml:space="preserve">коек на 10 тыс. населения</t>
  </si>
  <si>
    <t xml:space="preserve">в том числе:                                                                                 койками стационаров дневного пребывания</t>
  </si>
  <si>
    <t xml:space="preserve">Амбулаторно-поликлиническими учреждениями</t>
  </si>
  <si>
    <t xml:space="preserve">посещен. в смену на 10 тыс. населения</t>
  </si>
  <si>
    <t xml:space="preserve">Врачами, в том числе:</t>
  </si>
  <si>
    <t xml:space="preserve">человек на 10 тыс. населения</t>
  </si>
  <si>
    <t xml:space="preserve"> - врачами общей практики (семейными врачами)</t>
  </si>
  <si>
    <t xml:space="preserve">Средним медицинским персоналом</t>
  </si>
  <si>
    <t xml:space="preserve">Число заболеваний, зарегистрированных у больных с впервые установленным диагном</t>
  </si>
  <si>
    <t xml:space="preserve">единиц на 10 тыс.чел. населения</t>
  </si>
  <si>
    <t xml:space="preserve">Культура</t>
  </si>
  <si>
    <t xml:space="preserve">Общедоступными библиотеками</t>
  </si>
  <si>
    <t xml:space="preserve">учреждений на 10 тыс. населения</t>
  </si>
  <si>
    <t xml:space="preserve">Учреждениями культурно-досугового типа</t>
  </si>
  <si>
    <t xml:space="preserve">Физическая культура и спорт</t>
  </si>
  <si>
    <t xml:space="preserve">Удельный вес населения, систематически занимающегося физической культурой и спортом</t>
  </si>
  <si>
    <t xml:space="preserve">Количество спортивных сооружений</t>
  </si>
  <si>
    <t xml:space="preserve">ед.</t>
  </si>
  <si>
    <t xml:space="preserve">Потребительский рынок товаров и услуг</t>
  </si>
  <si>
    <t xml:space="preserve">Оборот розничной торговли</t>
  </si>
  <si>
    <t xml:space="preserve">Объем платных услуг населению</t>
  </si>
  <si>
    <t xml:space="preserve">млн. руб.</t>
  </si>
  <si>
    <t xml:space="preserve">Охрана окружающей среды</t>
  </si>
  <si>
    <t xml:space="preserve">Объем вредных веществ, выбрасываемых в атмосферный воздух стационарными источниками загрязнения</t>
  </si>
  <si>
    <t xml:space="preserve">Объем сброса загрязненных сточных вод в поверхностные водные объекты</t>
  </si>
  <si>
    <t xml:space="preserve">тыс.куб.м</t>
  </si>
  <si>
    <t xml:space="preserve">* данные показателей: "трудовые ресурсы"; "занятые в экономике" за 2011 год по оценке</t>
  </si>
  <si>
    <t xml:space="preserve">** численность обучающихся в муниципальных (без вечерних (сменных))  и негосударственных образовательных учреждениях</t>
  </si>
  <si>
    <t xml:space="preserve">*** показатели по численности обучающихся в учреждениях профессионального образования приведены в соответствие </t>
  </si>
  <si>
    <t xml:space="preserve">И.О. руководителя  департамента экономического развития       </t>
  </si>
  <si>
    <t xml:space="preserve">Андриевская В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"/>
    <numFmt numFmtId="168" formatCode="0.0%"/>
    <numFmt numFmtId="169" formatCode="#,##0"/>
    <numFmt numFmtId="170" formatCode="0.00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7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7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4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9" xfId="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pane xSplit="0" ySplit="375" topLeftCell="A199" activePane="bottomLeft" state="split"/>
      <selection pane="topLeft" activeCell="A16" activeCellId="0" sqref="A16"/>
      <selection pane="bottomLeft" activeCell="I214" activeCellId="0" sqref="I214:J2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13.85"/>
    <col collapsed="false" customWidth="true" hidden="false" outlineLevel="0" max="3" min="3" style="1" width="10.85"/>
    <col collapsed="false" customWidth="true" hidden="false" outlineLevel="0" max="4" min="4" style="1" width="11.42"/>
    <col collapsed="false" customWidth="true" hidden="false" outlineLevel="0" max="5" min="5" style="1" width="10.56"/>
    <col collapsed="false" customWidth="true" hidden="false" outlineLevel="0" max="6" min="6" style="1" width="9.7"/>
    <col collapsed="false" customWidth="true" hidden="false" outlineLevel="0" max="8" min="7" style="1" width="9.99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10.41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7" customFormat="true" ht="17.25" hidden="false" customHeight="true" outlineLevel="0" collapsed="false">
      <c r="A3" s="4" t="s">
        <v>2</v>
      </c>
      <c r="B3" s="5" t="s">
        <v>3</v>
      </c>
      <c r="C3" s="5" t="n">
        <v>2011</v>
      </c>
      <c r="D3" s="5" t="n">
        <v>2012</v>
      </c>
      <c r="E3" s="6" t="s">
        <v>4</v>
      </c>
      <c r="F3" s="6"/>
      <c r="G3" s="6"/>
      <c r="H3" s="6"/>
      <c r="I3" s="6"/>
      <c r="J3" s="6"/>
      <c r="K3" s="6"/>
      <c r="L3" s="6"/>
    </row>
    <row r="4" s="7" customFormat="true" ht="27" hidden="false" customHeight="true" outlineLevel="0" collapsed="false">
      <c r="A4" s="4"/>
      <c r="B4" s="5"/>
      <c r="C4" s="5"/>
      <c r="D4" s="5"/>
      <c r="E4" s="8" t="n">
        <v>2013</v>
      </c>
      <c r="F4" s="8"/>
      <c r="G4" s="8" t="n">
        <v>2014</v>
      </c>
      <c r="H4" s="8"/>
      <c r="I4" s="8" t="n">
        <v>2015</v>
      </c>
      <c r="J4" s="8"/>
      <c r="K4" s="9" t="s">
        <v>5</v>
      </c>
      <c r="L4" s="9"/>
    </row>
    <row r="5" s="7" customFormat="true" ht="13.5" hidden="false" customHeight="false" outlineLevel="0" collapsed="false">
      <c r="A5" s="4"/>
      <c r="B5" s="5"/>
      <c r="C5" s="5"/>
      <c r="D5" s="5"/>
      <c r="E5" s="10" t="s">
        <v>6</v>
      </c>
      <c r="F5" s="10" t="s">
        <v>7</v>
      </c>
      <c r="G5" s="10" t="s">
        <v>6</v>
      </c>
      <c r="H5" s="10" t="s">
        <v>7</v>
      </c>
      <c r="I5" s="10" t="s">
        <v>6</v>
      </c>
      <c r="J5" s="10" t="s">
        <v>7</v>
      </c>
      <c r="K5" s="10" t="s">
        <v>6</v>
      </c>
      <c r="L5" s="11" t="s">
        <v>7</v>
      </c>
    </row>
    <row r="6" s="7" customFormat="true" ht="12.75" hidden="false" customHeight="true" outlineLevel="0" collapsed="false">
      <c r="A6" s="12" t="s">
        <v>8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s="7" customFormat="true" ht="13.5" hidden="false" customHeight="false" outlineLevel="0" collapsed="false">
      <c r="A7" s="13" t="s">
        <v>9</v>
      </c>
      <c r="B7" s="14"/>
      <c r="C7" s="15"/>
      <c r="D7" s="15"/>
      <c r="E7" s="15"/>
      <c r="F7" s="15"/>
      <c r="G7" s="15"/>
      <c r="H7" s="15"/>
      <c r="I7" s="15"/>
      <c r="J7" s="15"/>
      <c r="K7" s="8"/>
      <c r="L7" s="9"/>
    </row>
    <row r="8" s="7" customFormat="true" ht="12.75" hidden="false" customHeight="false" outlineLevel="0" collapsed="false">
      <c r="A8" s="16" t="s">
        <v>10</v>
      </c>
      <c r="B8" s="14"/>
      <c r="C8" s="17"/>
      <c r="D8" s="17"/>
      <c r="E8" s="17"/>
      <c r="F8" s="17"/>
      <c r="G8" s="17"/>
      <c r="H8" s="17"/>
      <c r="I8" s="17"/>
      <c r="J8" s="17"/>
      <c r="K8" s="8"/>
      <c r="L8" s="9"/>
    </row>
    <row r="9" s="7" customFormat="true" ht="12.75" hidden="false" customHeight="false" outlineLevel="0" collapsed="false">
      <c r="A9" s="18" t="s">
        <v>11</v>
      </c>
      <c r="B9" s="14" t="s">
        <v>12</v>
      </c>
      <c r="C9" s="19" t="n">
        <v>108.1</v>
      </c>
      <c r="D9" s="19" t="n">
        <v>104.8</v>
      </c>
      <c r="E9" s="19" t="n">
        <v>106.8</v>
      </c>
      <c r="F9" s="19" t="n">
        <v>106.8</v>
      </c>
      <c r="G9" s="19" t="n">
        <v>105.3</v>
      </c>
      <c r="H9" s="19" t="n">
        <v>105.3</v>
      </c>
      <c r="I9" s="19" t="n">
        <v>104.9</v>
      </c>
      <c r="J9" s="19" t="n">
        <v>104.9</v>
      </c>
      <c r="K9" s="20" t="n">
        <f aca="false">E9*G9%*I9%</f>
        <v>117.9709596</v>
      </c>
      <c r="L9" s="21" t="n">
        <f aca="false">F9*H9%*J9%</f>
        <v>117.9709596</v>
      </c>
    </row>
    <row r="10" s="7" customFormat="true" ht="12.75" hidden="false" customHeight="false" outlineLevel="0" collapsed="false">
      <c r="A10" s="18" t="s">
        <v>13</v>
      </c>
      <c r="B10" s="14" t="s">
        <v>12</v>
      </c>
      <c r="C10" s="20" t="n">
        <v>105.7</v>
      </c>
      <c r="D10" s="20" t="n">
        <v>106.6</v>
      </c>
      <c r="E10" s="20" t="n">
        <v>106</v>
      </c>
      <c r="F10" s="20" t="n">
        <v>106</v>
      </c>
      <c r="G10" s="20" t="n">
        <v>105</v>
      </c>
      <c r="H10" s="20" t="n">
        <v>105</v>
      </c>
      <c r="I10" s="20" t="n">
        <v>105</v>
      </c>
      <c r="J10" s="20" t="n">
        <v>105</v>
      </c>
      <c r="K10" s="20" t="n">
        <f aca="false">E10*G10%*I10%</f>
        <v>116.865</v>
      </c>
      <c r="L10" s="21" t="n">
        <f aca="false">F10*H10%*J10%</f>
        <v>116.865</v>
      </c>
    </row>
    <row r="11" s="7" customFormat="true" ht="12.75" hidden="false" customHeight="false" outlineLevel="0" collapsed="false">
      <c r="A11" s="16" t="s">
        <v>14</v>
      </c>
      <c r="B11" s="14" t="s">
        <v>12</v>
      </c>
      <c r="C11" s="22" t="n">
        <v>121.8</v>
      </c>
      <c r="D11" s="23" t="n">
        <v>107.6</v>
      </c>
      <c r="E11" s="22" t="n">
        <v>106.9</v>
      </c>
      <c r="F11" s="22" t="n">
        <v>106.9</v>
      </c>
      <c r="G11" s="22" t="n">
        <v>106.6</v>
      </c>
      <c r="H11" s="22" t="n">
        <v>106.6</v>
      </c>
      <c r="I11" s="23" t="n">
        <v>105.9</v>
      </c>
      <c r="J11" s="23" t="n">
        <v>105.9</v>
      </c>
      <c r="K11" s="20" t="n">
        <v>120.7</v>
      </c>
      <c r="L11" s="21" t="n">
        <v>120.7</v>
      </c>
    </row>
    <row r="12" s="7" customFormat="true" ht="12.75" hidden="false" customHeight="false" outlineLevel="0" collapsed="false">
      <c r="A12" s="16" t="s">
        <v>15</v>
      </c>
      <c r="B12" s="14" t="s">
        <v>12</v>
      </c>
      <c r="C12" s="22" t="n">
        <v>105.8</v>
      </c>
      <c r="D12" s="22" t="n">
        <v>107.7</v>
      </c>
      <c r="E12" s="22" t="n">
        <v>107.3</v>
      </c>
      <c r="F12" s="22" t="n">
        <v>107.3</v>
      </c>
      <c r="G12" s="22" t="n">
        <v>107.1</v>
      </c>
      <c r="H12" s="22" t="n">
        <v>107.1</v>
      </c>
      <c r="I12" s="19" t="n">
        <v>106.6</v>
      </c>
      <c r="J12" s="19" t="n">
        <v>106.6</v>
      </c>
      <c r="K12" s="23" t="n">
        <v>122.5</v>
      </c>
      <c r="L12" s="24" t="n">
        <v>122.5</v>
      </c>
    </row>
    <row r="13" customFormat="false" ht="12.75" hidden="false" customHeight="true" outlineLevel="0" collapsed="false">
      <c r="A13" s="25" t="s">
        <v>16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</row>
    <row r="14" customFormat="false" ht="84" hidden="false" customHeight="true" outlineLevel="0" collapsed="false">
      <c r="A14" s="26" t="s">
        <v>17</v>
      </c>
      <c r="B14" s="22" t="s">
        <v>18</v>
      </c>
      <c r="C14" s="19" t="n">
        <v>338550.5</v>
      </c>
      <c r="D14" s="19" t="n">
        <v>356005</v>
      </c>
      <c r="E14" s="19" t="n">
        <v>376832.3</v>
      </c>
      <c r="F14" s="19" t="n">
        <v>450268.7</v>
      </c>
      <c r="G14" s="19" t="n">
        <v>404255.3</v>
      </c>
      <c r="H14" s="19" t="n">
        <v>563728.6</v>
      </c>
      <c r="I14" s="19" t="n">
        <v>436668.3</v>
      </c>
      <c r="J14" s="19" t="n">
        <v>652819</v>
      </c>
      <c r="K14" s="27"/>
      <c r="L14" s="28"/>
    </row>
    <row r="15" s="32" customFormat="true" ht="29.25" hidden="false" customHeight="true" outlineLevel="0" collapsed="false">
      <c r="A15" s="29" t="s">
        <v>19</v>
      </c>
      <c r="B15" s="19" t="s">
        <v>20</v>
      </c>
      <c r="C15" s="30" t="n">
        <v>108.2</v>
      </c>
      <c r="D15" s="30" t="n">
        <v>97.7</v>
      </c>
      <c r="E15" s="30" t="n">
        <v>99</v>
      </c>
      <c r="F15" s="30" t="n">
        <v>118.3</v>
      </c>
      <c r="G15" s="30" t="n">
        <v>100.6</v>
      </c>
      <c r="H15" s="30" t="n">
        <v>117.5</v>
      </c>
      <c r="I15" s="30" t="n">
        <v>102</v>
      </c>
      <c r="J15" s="30" t="n">
        <v>109.6</v>
      </c>
      <c r="K15" s="30" t="n">
        <v>101.6</v>
      </c>
      <c r="L15" s="31" t="n">
        <v>152.3</v>
      </c>
    </row>
    <row r="16" customFormat="false" ht="25.5" hidden="false" customHeight="false" outlineLevel="0" collapsed="false">
      <c r="A16" s="33" t="s">
        <v>21</v>
      </c>
      <c r="B16" s="19"/>
      <c r="C16" s="19"/>
      <c r="D16" s="19"/>
      <c r="E16" s="19"/>
      <c r="F16" s="19"/>
      <c r="G16" s="19"/>
      <c r="H16" s="19"/>
      <c r="I16" s="19"/>
      <c r="J16" s="19"/>
      <c r="K16" s="30"/>
      <c r="L16" s="31"/>
    </row>
    <row r="17" customFormat="false" ht="29.25" hidden="false" customHeight="true" outlineLevel="0" collapsed="false">
      <c r="A17" s="34" t="s">
        <v>22</v>
      </c>
      <c r="B17" s="19"/>
      <c r="C17" s="19"/>
      <c r="D17" s="19"/>
      <c r="E17" s="19"/>
      <c r="F17" s="19"/>
      <c r="G17" s="19"/>
      <c r="H17" s="19"/>
      <c r="I17" s="19"/>
      <c r="J17" s="19"/>
      <c r="K17" s="30"/>
      <c r="L17" s="31"/>
    </row>
    <row r="18" customFormat="false" ht="40.5" hidden="false" customHeight="true" outlineLevel="0" collapsed="false">
      <c r="A18" s="35" t="s">
        <v>23</v>
      </c>
      <c r="B18" s="19" t="s">
        <v>18</v>
      </c>
      <c r="C18" s="19" t="n">
        <v>314897.4</v>
      </c>
      <c r="D18" s="19" t="n">
        <v>330941.5</v>
      </c>
      <c r="E18" s="19" t="n">
        <v>348429.8</v>
      </c>
      <c r="F18" s="19" t="n">
        <v>421585</v>
      </c>
      <c r="G18" s="19" t="n">
        <v>372127</v>
      </c>
      <c r="H18" s="19" t="n">
        <v>530964.1</v>
      </c>
      <c r="I18" s="19" t="n">
        <v>399883.8</v>
      </c>
      <c r="J18" s="19" t="n">
        <v>614757.1</v>
      </c>
      <c r="K18" s="30"/>
      <c r="L18" s="31"/>
    </row>
    <row r="19" s="32" customFormat="true" ht="25.5" hidden="false" customHeight="false" outlineLevel="0" collapsed="false">
      <c r="A19" s="36" t="s">
        <v>24</v>
      </c>
      <c r="B19" s="23" t="s">
        <v>20</v>
      </c>
      <c r="C19" s="30" t="n">
        <v>108.8</v>
      </c>
      <c r="D19" s="30" t="n">
        <v>97.4</v>
      </c>
      <c r="E19" s="30" t="n">
        <v>98.8</v>
      </c>
      <c r="F19" s="30" t="n">
        <v>119.5</v>
      </c>
      <c r="G19" s="30" t="n">
        <v>100.5</v>
      </c>
      <c r="H19" s="30" t="n">
        <v>118.5</v>
      </c>
      <c r="I19" s="30" t="n">
        <v>102</v>
      </c>
      <c r="J19" s="30" t="n">
        <v>109.9</v>
      </c>
      <c r="K19" s="30" t="n">
        <v>101.3</v>
      </c>
      <c r="L19" s="31" t="n">
        <v>155.6</v>
      </c>
    </row>
    <row r="20" s="32" customFormat="true" ht="12.75" hidden="false" customHeight="false" outlineLevel="0" collapsed="false">
      <c r="A20" s="37" t="s">
        <v>25</v>
      </c>
      <c r="B20" s="23"/>
      <c r="C20" s="30"/>
      <c r="D20" s="30"/>
      <c r="E20" s="30"/>
      <c r="F20" s="30"/>
      <c r="G20" s="30"/>
      <c r="H20" s="30"/>
      <c r="I20" s="30"/>
      <c r="J20" s="30"/>
      <c r="K20" s="30"/>
      <c r="L20" s="31"/>
    </row>
    <row r="21" customFormat="false" ht="42" hidden="false" customHeight="true" outlineLevel="0" collapsed="false">
      <c r="A21" s="38" t="s">
        <v>26</v>
      </c>
      <c r="B21" s="19"/>
      <c r="C21" s="19"/>
      <c r="D21" s="19"/>
      <c r="E21" s="19"/>
      <c r="F21" s="19"/>
      <c r="G21" s="19"/>
      <c r="H21" s="19"/>
      <c r="I21" s="19"/>
      <c r="J21" s="19"/>
      <c r="K21" s="30"/>
      <c r="L21" s="31"/>
    </row>
    <row r="22" customFormat="false" ht="38.25" hidden="false" customHeight="false" outlineLevel="0" collapsed="false">
      <c r="A22" s="39" t="s">
        <v>23</v>
      </c>
      <c r="B22" s="19" t="s">
        <v>18</v>
      </c>
      <c r="C22" s="19" t="n">
        <v>8186.1</v>
      </c>
      <c r="D22" s="19" t="n">
        <v>8739.2</v>
      </c>
      <c r="E22" s="19" t="n">
        <v>9237.4</v>
      </c>
      <c r="F22" s="19" t="n">
        <v>9884</v>
      </c>
      <c r="G22" s="19" t="n">
        <v>9910.4</v>
      </c>
      <c r="H22" s="19" t="n">
        <v>11022</v>
      </c>
      <c r="I22" s="19" t="n">
        <v>10593.8</v>
      </c>
      <c r="J22" s="19" t="n">
        <v>12325</v>
      </c>
      <c r="K22" s="30"/>
      <c r="L22" s="31"/>
    </row>
    <row r="23" s="32" customFormat="true" ht="25.5" hidden="false" customHeight="false" outlineLevel="0" collapsed="false">
      <c r="A23" s="39" t="s">
        <v>24</v>
      </c>
      <c r="B23" s="23" t="s">
        <v>20</v>
      </c>
      <c r="C23" s="30" t="n">
        <v>103.5</v>
      </c>
      <c r="D23" s="30" t="n">
        <v>101</v>
      </c>
      <c r="E23" s="30" t="n">
        <v>100</v>
      </c>
      <c r="F23" s="30" t="n">
        <v>107</v>
      </c>
      <c r="G23" s="30" t="n">
        <v>101.5</v>
      </c>
      <c r="H23" s="30" t="n">
        <v>105.5</v>
      </c>
      <c r="I23" s="30" t="n">
        <v>102</v>
      </c>
      <c r="J23" s="30" t="n">
        <v>106.7</v>
      </c>
      <c r="K23" s="30" t="n">
        <v>103.5</v>
      </c>
      <c r="L23" s="31" t="n">
        <v>120.4</v>
      </c>
    </row>
    <row r="24" s="41" customFormat="true" ht="27" hidden="false" customHeight="false" outlineLevel="0" collapsed="false">
      <c r="A24" s="38" t="s">
        <v>27</v>
      </c>
      <c r="B24" s="40"/>
      <c r="C24" s="40"/>
      <c r="D24" s="40"/>
      <c r="E24" s="40"/>
      <c r="F24" s="40"/>
      <c r="G24" s="40"/>
      <c r="H24" s="40"/>
      <c r="I24" s="40"/>
      <c r="J24" s="40"/>
      <c r="K24" s="30"/>
      <c r="L24" s="31"/>
    </row>
    <row r="25" customFormat="false" ht="42.75" hidden="false" customHeight="true" outlineLevel="0" collapsed="false">
      <c r="A25" s="33" t="s">
        <v>23</v>
      </c>
      <c r="B25" s="19" t="s">
        <v>18</v>
      </c>
      <c r="C25" s="19" t="n">
        <v>886.9</v>
      </c>
      <c r="D25" s="19" t="n">
        <v>903.9</v>
      </c>
      <c r="E25" s="19" t="n">
        <v>948.2</v>
      </c>
      <c r="F25" s="19" t="n">
        <v>1137.9</v>
      </c>
      <c r="G25" s="19" t="n">
        <v>994.1</v>
      </c>
      <c r="H25" s="19" t="n">
        <v>1393.7</v>
      </c>
      <c r="I25" s="19" t="n">
        <v>1038.2</v>
      </c>
      <c r="J25" s="19" t="n">
        <v>1570.8</v>
      </c>
      <c r="K25" s="30"/>
      <c r="L25" s="31"/>
    </row>
    <row r="26" s="32" customFormat="true" ht="27" hidden="false" customHeight="true" outlineLevel="0" collapsed="false">
      <c r="A26" s="42" t="s">
        <v>24</v>
      </c>
      <c r="B26" s="23" t="s">
        <v>20</v>
      </c>
      <c r="C26" s="30" t="n">
        <v>128.2</v>
      </c>
      <c r="D26" s="30" t="n">
        <v>98</v>
      </c>
      <c r="E26" s="30" t="n">
        <v>100</v>
      </c>
      <c r="F26" s="30" t="n">
        <v>120</v>
      </c>
      <c r="G26" s="30" t="n">
        <v>101</v>
      </c>
      <c r="H26" s="30" t="n">
        <v>118</v>
      </c>
      <c r="I26" s="30" t="n">
        <v>101</v>
      </c>
      <c r="J26" s="30" t="n">
        <v>109</v>
      </c>
      <c r="K26" s="30" t="n">
        <v>102</v>
      </c>
      <c r="L26" s="31" t="n">
        <v>154.3</v>
      </c>
    </row>
    <row r="27" customFormat="false" ht="41.25" hidden="false" customHeight="true" outlineLevel="0" collapsed="false">
      <c r="A27" s="38" t="s">
        <v>28</v>
      </c>
      <c r="B27" s="19"/>
      <c r="C27" s="19"/>
      <c r="D27" s="19"/>
      <c r="E27" s="19"/>
      <c r="F27" s="19"/>
      <c r="G27" s="19"/>
      <c r="H27" s="19"/>
      <c r="I27" s="19"/>
      <c r="J27" s="19"/>
      <c r="K27" s="30"/>
      <c r="L27" s="31"/>
    </row>
    <row r="28" customFormat="false" ht="39.75" hidden="false" customHeight="true" outlineLevel="0" collapsed="false">
      <c r="A28" s="33" t="s">
        <v>23</v>
      </c>
      <c r="B28" s="19" t="s">
        <v>18</v>
      </c>
      <c r="C28" s="43" t="n">
        <v>0.5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4" t="n">
        <v>0</v>
      </c>
    </row>
    <row r="29" customFormat="false" ht="25.5" hidden="false" customHeight="true" outlineLevel="0" collapsed="false">
      <c r="A29" s="33" t="s">
        <v>24</v>
      </c>
      <c r="B29" s="19" t="s">
        <v>20</v>
      </c>
      <c r="C29" s="30"/>
      <c r="D29" s="30"/>
      <c r="E29" s="30"/>
      <c r="F29" s="30"/>
      <c r="G29" s="30"/>
      <c r="H29" s="30"/>
      <c r="I29" s="30"/>
      <c r="J29" s="30"/>
      <c r="K29" s="30"/>
      <c r="L29" s="31"/>
    </row>
    <row r="30" customFormat="false" ht="55.5" hidden="false" customHeight="true" outlineLevel="0" collapsed="false">
      <c r="A30" s="38" t="s">
        <v>29</v>
      </c>
      <c r="B30" s="19"/>
      <c r="C30" s="15"/>
      <c r="D30" s="15"/>
      <c r="E30" s="15"/>
      <c r="F30" s="15"/>
      <c r="G30" s="15"/>
      <c r="H30" s="15"/>
      <c r="I30" s="15"/>
      <c r="J30" s="15"/>
      <c r="K30" s="30"/>
      <c r="L30" s="31"/>
    </row>
    <row r="31" customFormat="false" ht="38.25" hidden="false" customHeight="false" outlineLevel="0" collapsed="false">
      <c r="A31" s="33" t="s">
        <v>23</v>
      </c>
      <c r="B31" s="19" t="s">
        <v>18</v>
      </c>
      <c r="C31" s="19" t="n">
        <v>320.8</v>
      </c>
      <c r="D31" s="19" t="n">
        <v>405</v>
      </c>
      <c r="E31" s="19" t="n">
        <v>433.1</v>
      </c>
      <c r="F31" s="19" t="n">
        <v>446</v>
      </c>
      <c r="G31" s="19" t="n">
        <v>470</v>
      </c>
      <c r="H31" s="19" t="n">
        <v>495.8</v>
      </c>
      <c r="I31" s="19" t="n">
        <v>495.2</v>
      </c>
      <c r="J31" s="19" t="n">
        <v>542.9</v>
      </c>
      <c r="K31" s="30"/>
      <c r="L31" s="31"/>
    </row>
    <row r="32" s="32" customFormat="true" ht="25.5" hidden="false" customHeight="false" outlineLevel="0" collapsed="false">
      <c r="A32" s="42" t="s">
        <v>24</v>
      </c>
      <c r="B32" s="23" t="s">
        <v>20</v>
      </c>
      <c r="C32" s="30" t="n">
        <v>159.3</v>
      </c>
      <c r="D32" s="30" t="n">
        <v>124</v>
      </c>
      <c r="E32" s="30" t="n">
        <v>101</v>
      </c>
      <c r="F32" s="30" t="n">
        <v>104</v>
      </c>
      <c r="G32" s="30" t="n">
        <v>101.5</v>
      </c>
      <c r="H32" s="30" t="n">
        <v>104</v>
      </c>
      <c r="I32" s="30" t="n">
        <v>102</v>
      </c>
      <c r="J32" s="30" t="n">
        <v>106</v>
      </c>
      <c r="K32" s="30" t="n">
        <v>104.6</v>
      </c>
      <c r="L32" s="31" t="n">
        <v>114.6</v>
      </c>
    </row>
    <row r="33" customFormat="false" ht="27.75" hidden="false" customHeight="true" outlineLevel="0" collapsed="false">
      <c r="A33" s="38" t="s">
        <v>30</v>
      </c>
      <c r="B33" s="19"/>
      <c r="C33" s="19"/>
      <c r="D33" s="19"/>
      <c r="E33" s="19"/>
      <c r="F33" s="19"/>
      <c r="G33" s="19"/>
      <c r="H33" s="19"/>
      <c r="I33" s="19"/>
      <c r="J33" s="19"/>
      <c r="K33" s="30"/>
      <c r="L33" s="31"/>
    </row>
    <row r="34" customFormat="false" ht="38.25" hidden="false" customHeight="false" outlineLevel="0" collapsed="false">
      <c r="A34" s="33" t="s">
        <v>23</v>
      </c>
      <c r="B34" s="19" t="s">
        <v>18</v>
      </c>
      <c r="C34" s="19" t="n">
        <v>70139</v>
      </c>
      <c r="D34" s="19" t="n">
        <v>68816.9</v>
      </c>
      <c r="E34" s="19" t="n">
        <v>70368.3</v>
      </c>
      <c r="F34" s="19" t="n">
        <v>79634.9</v>
      </c>
      <c r="G34" s="19" t="n">
        <v>75478.4</v>
      </c>
      <c r="H34" s="19" t="n">
        <v>90915.2</v>
      </c>
      <c r="I34" s="19" t="n">
        <v>81666.9</v>
      </c>
      <c r="J34" s="19" t="n">
        <v>106219.5</v>
      </c>
      <c r="K34" s="30"/>
      <c r="L34" s="31"/>
    </row>
    <row r="35" s="32" customFormat="true" ht="48" hidden="false" customHeight="true" outlineLevel="0" collapsed="false">
      <c r="A35" s="45" t="s">
        <v>24</v>
      </c>
      <c r="B35" s="23" t="s">
        <v>20</v>
      </c>
      <c r="C35" s="30" t="n">
        <v>111.8</v>
      </c>
      <c r="D35" s="30" t="n">
        <v>93</v>
      </c>
      <c r="E35" s="30" t="n">
        <v>97.2</v>
      </c>
      <c r="F35" s="30" t="n">
        <v>110</v>
      </c>
      <c r="G35" s="30" t="n">
        <v>101</v>
      </c>
      <c r="H35" s="30" t="n">
        <v>107.5</v>
      </c>
      <c r="I35" s="30" t="n">
        <v>101.5</v>
      </c>
      <c r="J35" s="30" t="n">
        <v>109.6</v>
      </c>
      <c r="K35" s="30" t="n">
        <v>99.6</v>
      </c>
      <c r="L35" s="31" t="n">
        <v>129.6</v>
      </c>
    </row>
    <row r="36" customFormat="false" ht="44.25" hidden="false" customHeight="true" outlineLevel="0" collapsed="false">
      <c r="A36" s="38" t="s">
        <v>31</v>
      </c>
      <c r="B36" s="19"/>
      <c r="C36" s="19"/>
      <c r="D36" s="19"/>
      <c r="E36" s="19"/>
      <c r="F36" s="19"/>
      <c r="G36" s="19"/>
      <c r="H36" s="19"/>
      <c r="I36" s="19"/>
      <c r="J36" s="19"/>
      <c r="K36" s="30"/>
      <c r="L36" s="31"/>
    </row>
    <row r="37" customFormat="false" ht="38.25" hidden="false" customHeight="false" outlineLevel="0" collapsed="false">
      <c r="A37" s="33" t="s">
        <v>23</v>
      </c>
      <c r="B37" s="19" t="s">
        <v>18</v>
      </c>
      <c r="C37" s="19" t="n">
        <v>3478.6</v>
      </c>
      <c r="D37" s="19" t="n">
        <v>3481.1</v>
      </c>
      <c r="E37" s="19" t="n">
        <v>3553.1</v>
      </c>
      <c r="F37" s="19" t="n">
        <v>4306.8</v>
      </c>
      <c r="G37" s="19" t="n">
        <v>3732.2</v>
      </c>
      <c r="H37" s="19" t="n">
        <v>5195.7</v>
      </c>
      <c r="I37" s="19" t="n">
        <v>3962.9</v>
      </c>
      <c r="J37" s="19" t="n">
        <v>5841.4</v>
      </c>
      <c r="K37" s="30"/>
      <c r="L37" s="31"/>
    </row>
    <row r="38" s="32" customFormat="true" ht="25.5" hidden="false" customHeight="false" outlineLevel="0" collapsed="false">
      <c r="A38" s="46" t="s">
        <v>24</v>
      </c>
      <c r="B38" s="30" t="s">
        <v>20</v>
      </c>
      <c r="C38" s="30" t="n">
        <v>138.2</v>
      </c>
      <c r="D38" s="30" t="n">
        <v>96.5</v>
      </c>
      <c r="E38" s="30" t="n">
        <v>99</v>
      </c>
      <c r="F38" s="30" t="n">
        <v>120</v>
      </c>
      <c r="G38" s="30" t="n">
        <v>101</v>
      </c>
      <c r="H38" s="30" t="n">
        <v>116</v>
      </c>
      <c r="I38" s="30" t="n">
        <v>102</v>
      </c>
      <c r="J38" s="30" t="n">
        <v>108</v>
      </c>
      <c r="K38" s="30" t="n">
        <v>102</v>
      </c>
      <c r="L38" s="31" t="n">
        <v>150.3</v>
      </c>
    </row>
    <row r="39" customFormat="false" ht="43.5" hidden="false" customHeight="true" outlineLevel="0" collapsed="false">
      <c r="A39" s="38" t="s">
        <v>32</v>
      </c>
      <c r="B39" s="19"/>
      <c r="C39" s="19"/>
      <c r="D39" s="19"/>
      <c r="E39" s="19"/>
      <c r="F39" s="19"/>
      <c r="G39" s="19"/>
      <c r="H39" s="19"/>
      <c r="I39" s="19"/>
      <c r="J39" s="19"/>
      <c r="K39" s="30"/>
      <c r="L39" s="31"/>
    </row>
    <row r="40" customFormat="false" ht="38.25" hidden="false" customHeight="false" outlineLevel="0" collapsed="false">
      <c r="A40" s="33" t="s">
        <v>23</v>
      </c>
      <c r="B40" s="19" t="s">
        <v>18</v>
      </c>
      <c r="C40" s="43" t="n">
        <v>1505</v>
      </c>
      <c r="D40" s="43" t="n">
        <v>1796.2</v>
      </c>
      <c r="E40" s="43" t="n">
        <v>2027.2</v>
      </c>
      <c r="F40" s="43" t="n">
        <v>2172.6</v>
      </c>
      <c r="G40" s="43" t="n">
        <v>2303</v>
      </c>
      <c r="H40" s="43" t="n">
        <v>2679.9</v>
      </c>
      <c r="I40" s="43" t="n">
        <v>2585.1</v>
      </c>
      <c r="J40" s="43" t="n">
        <v>3323.2</v>
      </c>
      <c r="K40" s="30"/>
      <c r="L40" s="31"/>
    </row>
    <row r="41" s="32" customFormat="true" ht="25.5" hidden="false" customHeight="false" outlineLevel="0" collapsed="false">
      <c r="A41" s="42" t="s">
        <v>24</v>
      </c>
      <c r="B41" s="23" t="s">
        <v>20</v>
      </c>
      <c r="C41" s="30" t="n">
        <v>186.4</v>
      </c>
      <c r="D41" s="30" t="n">
        <v>110.2</v>
      </c>
      <c r="E41" s="30" t="n">
        <v>104.5</v>
      </c>
      <c r="F41" s="30" t="n">
        <v>112</v>
      </c>
      <c r="G41" s="30" t="n">
        <v>105</v>
      </c>
      <c r="H41" s="30" t="n">
        <v>114</v>
      </c>
      <c r="I41" s="30" t="n">
        <v>105</v>
      </c>
      <c r="J41" s="30" t="n">
        <v>116</v>
      </c>
      <c r="K41" s="30" t="n">
        <v>115.2</v>
      </c>
      <c r="L41" s="31" t="n">
        <v>148.1</v>
      </c>
    </row>
    <row r="42" customFormat="false" ht="40.5" hidden="false" customHeight="false" outlineLevel="0" collapsed="false">
      <c r="A42" s="38" t="s">
        <v>33</v>
      </c>
      <c r="B42" s="19"/>
      <c r="C42" s="19"/>
      <c r="D42" s="19"/>
      <c r="E42" s="19"/>
      <c r="F42" s="19"/>
      <c r="G42" s="19"/>
      <c r="H42" s="19"/>
      <c r="I42" s="19"/>
      <c r="J42" s="19"/>
      <c r="K42" s="30"/>
      <c r="L42" s="31"/>
    </row>
    <row r="43" customFormat="false" ht="38.25" hidden="false" customHeight="false" outlineLevel="0" collapsed="false">
      <c r="A43" s="33" t="s">
        <v>23</v>
      </c>
      <c r="B43" s="19" t="s">
        <v>18</v>
      </c>
      <c r="C43" s="47" t="n">
        <v>2701.7</v>
      </c>
      <c r="D43" s="47" t="n">
        <v>2730.7</v>
      </c>
      <c r="E43" s="47" t="n">
        <v>2913.6</v>
      </c>
      <c r="F43" s="47" t="n">
        <v>3263.3</v>
      </c>
      <c r="G43" s="47" t="n">
        <v>3114.7</v>
      </c>
      <c r="H43" s="47" t="n">
        <v>3662.9</v>
      </c>
      <c r="I43" s="47" t="n">
        <v>3331.4</v>
      </c>
      <c r="J43" s="47" t="n">
        <v>3975.9</v>
      </c>
      <c r="K43" s="30"/>
      <c r="L43" s="31"/>
    </row>
    <row r="44" s="32" customFormat="true" ht="25.5" hidden="false" customHeight="false" outlineLevel="0" collapsed="false">
      <c r="A44" s="42" t="s">
        <v>24</v>
      </c>
      <c r="B44" s="23" t="s">
        <v>20</v>
      </c>
      <c r="C44" s="30" t="n">
        <v>78.2</v>
      </c>
      <c r="D44" s="30" t="n">
        <v>102.3</v>
      </c>
      <c r="E44" s="30" t="n">
        <v>100</v>
      </c>
      <c r="F44" s="30" t="n">
        <v>112</v>
      </c>
      <c r="G44" s="30" t="n">
        <v>100</v>
      </c>
      <c r="H44" s="30" t="n">
        <v>105</v>
      </c>
      <c r="I44" s="30" t="n">
        <v>101</v>
      </c>
      <c r="J44" s="30" t="n">
        <v>102.5</v>
      </c>
      <c r="K44" s="30" t="n">
        <v>101</v>
      </c>
      <c r="L44" s="31" t="n">
        <v>120.5</v>
      </c>
    </row>
    <row r="45" customFormat="false" ht="27" hidden="false" customHeight="false" outlineLevel="0" collapsed="false">
      <c r="A45" s="38" t="s">
        <v>34</v>
      </c>
      <c r="B45" s="19"/>
      <c r="C45" s="19"/>
      <c r="D45" s="19"/>
      <c r="E45" s="19"/>
      <c r="F45" s="19"/>
      <c r="G45" s="19"/>
      <c r="H45" s="19"/>
      <c r="I45" s="19"/>
      <c r="J45" s="19"/>
      <c r="K45" s="30"/>
      <c r="L45" s="31"/>
    </row>
    <row r="46" customFormat="false" ht="38.25" hidden="false" customHeight="false" outlineLevel="0" collapsed="false">
      <c r="A46" s="33" t="s">
        <v>23</v>
      </c>
      <c r="B46" s="19" t="s">
        <v>18</v>
      </c>
      <c r="C46" s="43" t="n">
        <v>3245.6</v>
      </c>
      <c r="D46" s="43" t="n">
        <v>5327.5</v>
      </c>
      <c r="E46" s="43" t="n">
        <v>5814.4</v>
      </c>
      <c r="F46" s="43" t="n">
        <v>6270.5</v>
      </c>
      <c r="G46" s="43" t="n">
        <v>6304.3</v>
      </c>
      <c r="H46" s="43" t="n">
        <v>7465.4</v>
      </c>
      <c r="I46" s="43" t="n">
        <v>6824.6</v>
      </c>
      <c r="J46" s="43" t="n">
        <v>8944.5</v>
      </c>
      <c r="K46" s="30"/>
      <c r="L46" s="31"/>
    </row>
    <row r="47" s="32" customFormat="true" ht="25.5" hidden="false" customHeight="false" outlineLevel="0" collapsed="false">
      <c r="A47" s="42" t="s">
        <v>24</v>
      </c>
      <c r="B47" s="23" t="s">
        <v>20</v>
      </c>
      <c r="C47" s="30" t="n">
        <v>117.1</v>
      </c>
      <c r="D47" s="30" t="n">
        <v>155</v>
      </c>
      <c r="E47" s="30" t="n">
        <v>102</v>
      </c>
      <c r="F47" s="30" t="n">
        <v>110</v>
      </c>
      <c r="G47" s="30" t="n">
        <v>102</v>
      </c>
      <c r="H47" s="30" t="n">
        <v>112</v>
      </c>
      <c r="I47" s="30" t="n">
        <v>103</v>
      </c>
      <c r="J47" s="30" t="n">
        <v>114</v>
      </c>
      <c r="K47" s="30" t="n">
        <v>107.2</v>
      </c>
      <c r="L47" s="31" t="n">
        <v>140.4</v>
      </c>
    </row>
    <row r="48" customFormat="false" ht="40.5" hidden="false" customHeight="false" outlineLevel="0" collapsed="false">
      <c r="A48" s="38" t="s">
        <v>35</v>
      </c>
      <c r="B48" s="19"/>
      <c r="C48" s="19"/>
      <c r="D48" s="19"/>
      <c r="E48" s="19"/>
      <c r="F48" s="19"/>
      <c r="G48" s="19"/>
      <c r="H48" s="19"/>
      <c r="I48" s="19"/>
      <c r="J48" s="19"/>
      <c r="K48" s="30"/>
      <c r="L48" s="31"/>
    </row>
    <row r="49" customFormat="false" ht="38.25" hidden="false" customHeight="false" outlineLevel="0" collapsed="false">
      <c r="A49" s="33" t="s">
        <v>23</v>
      </c>
      <c r="B49" s="19" t="s">
        <v>18</v>
      </c>
      <c r="C49" s="43" t="n">
        <v>5024.2</v>
      </c>
      <c r="D49" s="43" t="n">
        <v>5980.4</v>
      </c>
      <c r="E49" s="43" t="n">
        <v>6463</v>
      </c>
      <c r="F49" s="43" t="n">
        <v>6974.9</v>
      </c>
      <c r="G49" s="43" t="n">
        <v>7007.6</v>
      </c>
      <c r="H49" s="43" t="n">
        <v>8155.8</v>
      </c>
      <c r="I49" s="43" t="n">
        <v>7659.6</v>
      </c>
      <c r="J49" s="43" t="n">
        <v>9514.6</v>
      </c>
      <c r="K49" s="30"/>
      <c r="L49" s="31"/>
    </row>
    <row r="50" s="32" customFormat="true" ht="25.5" hidden="false" customHeight="false" outlineLevel="0" collapsed="false">
      <c r="A50" s="42" t="s">
        <v>24</v>
      </c>
      <c r="B50" s="23" t="s">
        <v>20</v>
      </c>
      <c r="C50" s="30" t="n">
        <v>104.4</v>
      </c>
      <c r="D50" s="30" t="n">
        <v>112.4</v>
      </c>
      <c r="E50" s="30" t="n">
        <v>101</v>
      </c>
      <c r="F50" s="30" t="n">
        <v>109</v>
      </c>
      <c r="G50" s="30" t="n">
        <v>102</v>
      </c>
      <c r="H50" s="30" t="n">
        <v>110</v>
      </c>
      <c r="I50" s="30" t="n">
        <v>104</v>
      </c>
      <c r="J50" s="30" t="n">
        <v>111</v>
      </c>
      <c r="K50" s="30" t="n">
        <v>107.1</v>
      </c>
      <c r="L50" s="31" t="n">
        <v>133.1</v>
      </c>
    </row>
    <row r="51" customFormat="false" ht="41.25" hidden="false" customHeight="true" outlineLevel="0" collapsed="false">
      <c r="A51" s="38" t="s">
        <v>36</v>
      </c>
      <c r="B51" s="19"/>
      <c r="C51" s="19"/>
      <c r="D51" s="19"/>
      <c r="E51" s="19"/>
      <c r="F51" s="19"/>
      <c r="G51" s="19"/>
      <c r="H51" s="19"/>
      <c r="I51" s="19"/>
      <c r="J51" s="19"/>
      <c r="K51" s="30"/>
      <c r="L51" s="31"/>
    </row>
    <row r="52" customFormat="false" ht="38.25" hidden="false" customHeight="false" outlineLevel="0" collapsed="false">
      <c r="A52" s="33" t="s">
        <v>23</v>
      </c>
      <c r="B52" s="19" t="s">
        <v>18</v>
      </c>
      <c r="C52" s="43" t="n">
        <v>216740.9</v>
      </c>
      <c r="D52" s="43" t="n">
        <v>228897.5</v>
      </c>
      <c r="E52" s="43" t="n">
        <v>242471.1</v>
      </c>
      <c r="F52" s="43" t="n">
        <v>303211.3</v>
      </c>
      <c r="G52" s="43" t="n">
        <v>258262.3</v>
      </c>
      <c r="H52" s="43" t="n">
        <v>395156.5</v>
      </c>
      <c r="I52" s="43" t="n">
        <v>276862.3</v>
      </c>
      <c r="J52" s="43" t="n">
        <v>456840.4</v>
      </c>
      <c r="K52" s="30"/>
      <c r="L52" s="31"/>
    </row>
    <row r="53" s="32" customFormat="true" ht="25.5" hidden="false" customHeight="false" outlineLevel="0" collapsed="false">
      <c r="A53" s="42" t="s">
        <v>24</v>
      </c>
      <c r="B53" s="23" t="s">
        <v>20</v>
      </c>
      <c r="C53" s="30" t="n">
        <v>106.9</v>
      </c>
      <c r="D53" s="30" t="n">
        <v>96.8</v>
      </c>
      <c r="E53" s="30" t="n">
        <v>99</v>
      </c>
      <c r="F53" s="30" t="n">
        <v>123.8</v>
      </c>
      <c r="G53" s="30" t="n">
        <v>100.2</v>
      </c>
      <c r="H53" s="30" t="n">
        <v>122.6</v>
      </c>
      <c r="I53" s="30" t="n">
        <v>102</v>
      </c>
      <c r="J53" s="30" t="n">
        <v>110</v>
      </c>
      <c r="K53" s="30" t="n">
        <v>101.2</v>
      </c>
      <c r="L53" s="31" t="n">
        <v>167</v>
      </c>
    </row>
    <row r="54" customFormat="false" ht="27.75" hidden="false" customHeight="true" outlineLevel="0" collapsed="false">
      <c r="A54" s="38" t="s">
        <v>37</v>
      </c>
      <c r="B54" s="19"/>
      <c r="C54" s="19"/>
      <c r="D54" s="19"/>
      <c r="E54" s="19"/>
      <c r="F54" s="19"/>
      <c r="G54" s="19"/>
      <c r="H54" s="19"/>
      <c r="I54" s="19"/>
      <c r="J54" s="19"/>
      <c r="K54" s="30"/>
      <c r="L54" s="31"/>
    </row>
    <row r="55" customFormat="false" ht="38.25" hidden="false" customHeight="false" outlineLevel="0" collapsed="false">
      <c r="A55" s="33" t="s">
        <v>23</v>
      </c>
      <c r="B55" s="19" t="s">
        <v>18</v>
      </c>
      <c r="C55" s="43" t="n">
        <v>2668.1</v>
      </c>
      <c r="D55" s="43" t="n">
        <v>3863.1</v>
      </c>
      <c r="E55" s="43" t="n">
        <v>4200.4</v>
      </c>
      <c r="F55" s="43" t="n">
        <v>4282.8</v>
      </c>
      <c r="G55" s="43" t="n">
        <v>4550</v>
      </c>
      <c r="H55" s="43" t="n">
        <v>4821.2</v>
      </c>
      <c r="I55" s="43" t="n">
        <v>4863.8</v>
      </c>
      <c r="J55" s="43" t="n">
        <v>5658.9</v>
      </c>
      <c r="K55" s="30"/>
      <c r="L55" s="31"/>
    </row>
    <row r="56" s="32" customFormat="true" ht="25.5" hidden="false" customHeight="false" outlineLevel="0" collapsed="false">
      <c r="A56" s="42" t="s">
        <v>24</v>
      </c>
      <c r="B56" s="23" t="s">
        <v>20</v>
      </c>
      <c r="C56" s="30" t="n">
        <v>113.2</v>
      </c>
      <c r="D56" s="30" t="n">
        <v>137.5</v>
      </c>
      <c r="E56" s="30" t="n">
        <v>102</v>
      </c>
      <c r="F56" s="30" t="n">
        <v>104</v>
      </c>
      <c r="G56" s="30" t="n">
        <v>102</v>
      </c>
      <c r="H56" s="30" t="n">
        <v>106</v>
      </c>
      <c r="I56" s="30" t="n">
        <v>102</v>
      </c>
      <c r="J56" s="30" t="n">
        <v>112</v>
      </c>
      <c r="K56" s="30" t="n">
        <v>106.1</v>
      </c>
      <c r="L56" s="31" t="n">
        <v>123.5</v>
      </c>
    </row>
    <row r="57" customFormat="false" ht="40.5" hidden="false" customHeight="true" outlineLevel="0" collapsed="false">
      <c r="A57" s="34" t="s">
        <v>38</v>
      </c>
      <c r="B57" s="19"/>
      <c r="C57" s="19"/>
      <c r="D57" s="19"/>
      <c r="E57" s="19"/>
      <c r="F57" s="19"/>
      <c r="G57" s="19"/>
      <c r="H57" s="19"/>
      <c r="I57" s="19"/>
      <c r="J57" s="19"/>
      <c r="K57" s="30"/>
      <c r="L57" s="31"/>
    </row>
    <row r="58" customFormat="false" ht="38.25" hidden="false" customHeight="false" outlineLevel="0" collapsed="false">
      <c r="A58" s="35" t="s">
        <v>23</v>
      </c>
      <c r="B58" s="19" t="s">
        <v>18</v>
      </c>
      <c r="C58" s="43" t="n">
        <v>23653.1</v>
      </c>
      <c r="D58" s="43" t="n">
        <v>25063.5</v>
      </c>
      <c r="E58" s="43" t="n">
        <v>28402.5</v>
      </c>
      <c r="F58" s="43" t="n">
        <v>28683.7</v>
      </c>
      <c r="G58" s="43" t="n">
        <v>32128.3</v>
      </c>
      <c r="H58" s="43" t="n">
        <v>32764.5</v>
      </c>
      <c r="I58" s="43" t="n">
        <v>36784.5</v>
      </c>
      <c r="J58" s="43" t="n">
        <v>38061.9</v>
      </c>
      <c r="K58" s="30"/>
      <c r="L58" s="31"/>
    </row>
    <row r="59" s="32" customFormat="true" ht="25.5" hidden="false" customHeight="false" outlineLevel="0" collapsed="false">
      <c r="A59" s="29" t="s">
        <v>24</v>
      </c>
      <c r="B59" s="30" t="s">
        <v>20</v>
      </c>
      <c r="C59" s="30" t="n">
        <v>102.3</v>
      </c>
      <c r="D59" s="30" t="n">
        <v>101.8</v>
      </c>
      <c r="E59" s="30" t="n">
        <v>101</v>
      </c>
      <c r="F59" s="30" t="n">
        <v>102</v>
      </c>
      <c r="G59" s="30" t="n">
        <v>102</v>
      </c>
      <c r="H59" s="30" t="n">
        <v>103</v>
      </c>
      <c r="I59" s="30" t="n">
        <v>102.5</v>
      </c>
      <c r="J59" s="30" t="n">
        <v>104</v>
      </c>
      <c r="K59" s="30" t="n">
        <v>105.6</v>
      </c>
      <c r="L59" s="31" t="n">
        <v>109.3</v>
      </c>
    </row>
    <row r="60" customFormat="false" ht="12.75" hidden="false" customHeight="true" outlineLevel="0" collapsed="false">
      <c r="A60" s="48" t="s">
        <v>39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</row>
    <row r="61" customFormat="false" ht="12.75" hidden="false" customHeight="true" outlineLevel="0" collapsed="false">
      <c r="A61" s="49" t="s">
        <v>40</v>
      </c>
      <c r="B61" s="19" t="s">
        <v>41</v>
      </c>
      <c r="C61" s="50" t="n">
        <v>24.3</v>
      </c>
      <c r="D61" s="50" t="n">
        <v>22</v>
      </c>
      <c r="E61" s="50" t="n">
        <v>22</v>
      </c>
      <c r="F61" s="50" t="n">
        <v>23</v>
      </c>
      <c r="G61" s="50" t="n">
        <v>22.5</v>
      </c>
      <c r="H61" s="50" t="n">
        <v>24</v>
      </c>
      <c r="I61" s="50" t="n">
        <v>23</v>
      </c>
      <c r="J61" s="50" t="n">
        <v>25.5</v>
      </c>
      <c r="K61" s="23"/>
      <c r="L61" s="21"/>
    </row>
    <row r="62" customFormat="false" ht="25.5" hidden="false" customHeight="false" outlineLevel="0" collapsed="false">
      <c r="A62" s="49"/>
      <c r="B62" s="30" t="s">
        <v>20</v>
      </c>
      <c r="C62" s="50" t="n">
        <v>100.7</v>
      </c>
      <c r="D62" s="50" t="n">
        <v>90.5</v>
      </c>
      <c r="E62" s="50" t="n">
        <v>100</v>
      </c>
      <c r="F62" s="50" t="n">
        <v>104.5</v>
      </c>
      <c r="G62" s="50" t="n">
        <v>102.3</v>
      </c>
      <c r="H62" s="50" t="n">
        <v>104.3</v>
      </c>
      <c r="I62" s="50" t="n">
        <v>102.2</v>
      </c>
      <c r="J62" s="50" t="n">
        <v>106.3</v>
      </c>
      <c r="K62" s="50" t="n">
        <v>104.5</v>
      </c>
      <c r="L62" s="51" t="n">
        <v>115.9</v>
      </c>
    </row>
    <row r="63" customFormat="false" ht="12.75" hidden="false" customHeight="true" outlineLevel="0" collapsed="false">
      <c r="A63" s="49" t="s">
        <v>42</v>
      </c>
      <c r="B63" s="52" t="s">
        <v>41</v>
      </c>
      <c r="C63" s="50" t="n">
        <v>18.6</v>
      </c>
      <c r="D63" s="50" t="n">
        <v>20</v>
      </c>
      <c r="E63" s="50" t="n">
        <v>21</v>
      </c>
      <c r="F63" s="50" t="n">
        <v>22.5</v>
      </c>
      <c r="G63" s="50" t="n">
        <v>22</v>
      </c>
      <c r="H63" s="50" t="n">
        <v>25</v>
      </c>
      <c r="I63" s="50" t="n">
        <v>23</v>
      </c>
      <c r="J63" s="50" t="n">
        <v>27</v>
      </c>
      <c r="K63" s="23"/>
      <c r="L63" s="21"/>
    </row>
    <row r="64" customFormat="false" ht="25.5" hidden="false" customHeight="false" outlineLevel="0" collapsed="false">
      <c r="A64" s="49"/>
      <c r="B64" s="30" t="s">
        <v>20</v>
      </c>
      <c r="C64" s="14" t="n">
        <v>116.8</v>
      </c>
      <c r="D64" s="14" t="n">
        <v>107.5</v>
      </c>
      <c r="E64" s="14" t="n">
        <v>105</v>
      </c>
      <c r="F64" s="14" t="n">
        <v>112.5</v>
      </c>
      <c r="G64" s="14" t="n">
        <v>104.8</v>
      </c>
      <c r="H64" s="14" t="n">
        <v>111.1</v>
      </c>
      <c r="I64" s="14" t="n">
        <v>104.5</v>
      </c>
      <c r="J64" s="14" t="n">
        <v>108</v>
      </c>
      <c r="K64" s="23" t="n">
        <v>115</v>
      </c>
      <c r="L64" s="21" t="n">
        <v>135</v>
      </c>
    </row>
    <row r="65" customFormat="false" ht="12.75" hidden="false" customHeight="true" outlineLevel="0" collapsed="false">
      <c r="A65" s="49" t="s">
        <v>43</v>
      </c>
      <c r="B65" s="52" t="s">
        <v>41</v>
      </c>
      <c r="C65" s="19" t="n">
        <v>32.1</v>
      </c>
      <c r="D65" s="19" t="n">
        <v>32.5</v>
      </c>
      <c r="E65" s="19" t="n">
        <v>32.5</v>
      </c>
      <c r="F65" s="19" t="n">
        <v>34</v>
      </c>
      <c r="G65" s="19" t="n">
        <v>33</v>
      </c>
      <c r="H65" s="19" t="n">
        <v>35.5</v>
      </c>
      <c r="I65" s="19" t="n">
        <v>33.5</v>
      </c>
      <c r="J65" s="19" t="n">
        <v>37</v>
      </c>
      <c r="K65" s="23"/>
      <c r="L65" s="21"/>
    </row>
    <row r="66" customFormat="false" ht="25.5" hidden="false" customHeight="false" outlineLevel="0" collapsed="false">
      <c r="A66" s="49"/>
      <c r="B66" s="30" t="s">
        <v>20</v>
      </c>
      <c r="C66" s="19" t="n">
        <v>111.1</v>
      </c>
      <c r="D66" s="19" t="n">
        <v>101.2</v>
      </c>
      <c r="E66" s="19" t="n">
        <v>100</v>
      </c>
      <c r="F66" s="19" t="n">
        <v>104.6</v>
      </c>
      <c r="G66" s="19" t="n">
        <v>101.5</v>
      </c>
      <c r="H66" s="19" t="n">
        <v>104.4</v>
      </c>
      <c r="I66" s="19" t="n">
        <v>101.5</v>
      </c>
      <c r="J66" s="19" t="n">
        <v>104.2</v>
      </c>
      <c r="K66" s="23" t="n">
        <v>103.1</v>
      </c>
      <c r="L66" s="21" t="n">
        <v>113.8</v>
      </c>
    </row>
    <row r="67" customFormat="false" ht="12.75" hidden="false" customHeight="true" outlineLevel="0" collapsed="false">
      <c r="A67" s="49" t="s">
        <v>44</v>
      </c>
      <c r="B67" s="52" t="s">
        <v>41</v>
      </c>
      <c r="C67" s="19" t="n">
        <v>4.6</v>
      </c>
      <c r="D67" s="19" t="n">
        <v>5</v>
      </c>
      <c r="E67" s="19" t="n">
        <v>5</v>
      </c>
      <c r="F67" s="19" t="n">
        <v>5.5</v>
      </c>
      <c r="G67" s="19" t="n">
        <v>5</v>
      </c>
      <c r="H67" s="19" t="n">
        <v>6</v>
      </c>
      <c r="I67" s="19" t="n">
        <v>5</v>
      </c>
      <c r="J67" s="19" t="n">
        <v>7</v>
      </c>
      <c r="K67" s="23"/>
      <c r="L67" s="21"/>
    </row>
    <row r="68" customFormat="false" ht="25.5" hidden="false" customHeight="false" outlineLevel="0" collapsed="false">
      <c r="A68" s="49"/>
      <c r="B68" s="30" t="s">
        <v>20</v>
      </c>
      <c r="C68" s="19" t="n">
        <v>61.7</v>
      </c>
      <c r="D68" s="19" t="n">
        <v>108.7</v>
      </c>
      <c r="E68" s="19" t="n">
        <v>100</v>
      </c>
      <c r="F68" s="19" t="n">
        <v>110</v>
      </c>
      <c r="G68" s="19" t="n">
        <v>100</v>
      </c>
      <c r="H68" s="19" t="n">
        <v>109.1</v>
      </c>
      <c r="I68" s="19" t="n">
        <v>100</v>
      </c>
      <c r="J68" s="19" t="n">
        <v>116.7</v>
      </c>
      <c r="K68" s="23" t="n">
        <v>100</v>
      </c>
      <c r="L68" s="21" t="n">
        <v>140</v>
      </c>
    </row>
    <row r="69" customFormat="false" ht="12.75" hidden="false" customHeight="true" outlineLevel="0" collapsed="false">
      <c r="A69" s="49" t="s">
        <v>45</v>
      </c>
      <c r="B69" s="53" t="s">
        <v>46</v>
      </c>
      <c r="C69" s="50" t="n">
        <v>74.3</v>
      </c>
      <c r="D69" s="50" t="n">
        <v>63.3</v>
      </c>
      <c r="E69" s="50" t="n">
        <v>65</v>
      </c>
      <c r="F69" s="50" t="n">
        <v>95.2</v>
      </c>
      <c r="G69" s="50" t="n">
        <v>68</v>
      </c>
      <c r="H69" s="50" t="n">
        <v>111.4</v>
      </c>
      <c r="I69" s="50" t="n">
        <v>72</v>
      </c>
      <c r="J69" s="50" t="n">
        <v>122.6</v>
      </c>
      <c r="K69" s="23"/>
      <c r="L69" s="21"/>
    </row>
    <row r="70" customFormat="false" ht="25.5" hidden="false" customHeight="false" outlineLevel="0" collapsed="false">
      <c r="A70" s="49"/>
      <c r="B70" s="30" t="s">
        <v>20</v>
      </c>
      <c r="C70" s="19" t="n">
        <v>89.7</v>
      </c>
      <c r="D70" s="19" t="n">
        <v>85.2</v>
      </c>
      <c r="E70" s="19" t="n">
        <v>102.7</v>
      </c>
      <c r="F70" s="19" t="n">
        <v>150.4</v>
      </c>
      <c r="G70" s="19" t="n">
        <v>104.6</v>
      </c>
      <c r="H70" s="19" t="n">
        <v>117</v>
      </c>
      <c r="I70" s="19" t="n">
        <v>105.9</v>
      </c>
      <c r="J70" s="19" t="n">
        <v>110.1</v>
      </c>
      <c r="K70" s="23" t="n">
        <v>113.7</v>
      </c>
      <c r="L70" s="21" t="n">
        <v>193.7</v>
      </c>
    </row>
    <row r="71" customFormat="false" ht="12.75" hidden="false" customHeight="true" outlineLevel="0" collapsed="false">
      <c r="A71" s="49" t="s">
        <v>47</v>
      </c>
      <c r="B71" s="53" t="s">
        <v>46</v>
      </c>
      <c r="C71" s="50" t="n">
        <v>512.9</v>
      </c>
      <c r="D71" s="50" t="n">
        <v>488</v>
      </c>
      <c r="E71" s="50" t="n">
        <v>500</v>
      </c>
      <c r="F71" s="50" t="n">
        <v>590</v>
      </c>
      <c r="G71" s="50" t="n">
        <v>520</v>
      </c>
      <c r="H71" s="50" t="n">
        <v>725</v>
      </c>
      <c r="I71" s="50" t="n">
        <v>550</v>
      </c>
      <c r="J71" s="50" t="n">
        <v>797</v>
      </c>
      <c r="K71" s="23"/>
      <c r="L71" s="21"/>
    </row>
    <row r="72" customFormat="false" ht="25.5" hidden="false" customHeight="false" outlineLevel="0" collapsed="false">
      <c r="A72" s="49"/>
      <c r="B72" s="30" t="s">
        <v>20</v>
      </c>
      <c r="C72" s="19" t="n">
        <v>165.9</v>
      </c>
      <c r="D72" s="19" t="n">
        <v>95.1</v>
      </c>
      <c r="E72" s="19" t="n">
        <v>102.5</v>
      </c>
      <c r="F72" s="19" t="n">
        <v>120.9</v>
      </c>
      <c r="G72" s="19" t="n">
        <v>104</v>
      </c>
      <c r="H72" s="19" t="n">
        <v>122.9</v>
      </c>
      <c r="I72" s="19" t="n">
        <v>105.8</v>
      </c>
      <c r="J72" s="19" t="n">
        <v>109.9</v>
      </c>
      <c r="K72" s="23" t="n">
        <v>112.7</v>
      </c>
      <c r="L72" s="21" t="n">
        <v>163.3</v>
      </c>
    </row>
    <row r="73" customFormat="false" ht="12.75" hidden="false" customHeight="true" outlineLevel="0" collapsed="false">
      <c r="A73" s="49" t="s">
        <v>48</v>
      </c>
      <c r="B73" s="52" t="s">
        <v>49</v>
      </c>
      <c r="C73" s="19" t="n">
        <v>995</v>
      </c>
      <c r="D73" s="19" t="n">
        <v>870</v>
      </c>
      <c r="E73" s="19" t="n">
        <v>900</v>
      </c>
      <c r="F73" s="19" t="n">
        <v>1050</v>
      </c>
      <c r="G73" s="19" t="n">
        <v>950</v>
      </c>
      <c r="H73" s="19" t="n">
        <v>1200</v>
      </c>
      <c r="I73" s="19" t="n">
        <v>1000</v>
      </c>
      <c r="J73" s="19" t="n">
        <v>1300</v>
      </c>
      <c r="K73" s="23"/>
      <c r="L73" s="21"/>
    </row>
    <row r="74" customFormat="false" ht="25.5" hidden="false" customHeight="false" outlineLevel="0" collapsed="false">
      <c r="A74" s="49"/>
      <c r="B74" s="30" t="s">
        <v>20</v>
      </c>
      <c r="C74" s="19" t="n">
        <v>143.6</v>
      </c>
      <c r="D74" s="19" t="n">
        <v>87.4371859296482</v>
      </c>
      <c r="E74" s="19" t="n">
        <v>103.448275862069</v>
      </c>
      <c r="F74" s="19" t="n">
        <v>120.689655172414</v>
      </c>
      <c r="G74" s="19" t="n">
        <v>105.555555555556</v>
      </c>
      <c r="H74" s="19" t="n">
        <v>114.285714285714</v>
      </c>
      <c r="I74" s="19" t="n">
        <v>105.263157894737</v>
      </c>
      <c r="J74" s="19" t="n">
        <v>108.333333333333</v>
      </c>
      <c r="K74" s="23" t="n">
        <f aca="false">E74*G74*I74/10000</f>
        <v>114.942528735632</v>
      </c>
      <c r="L74" s="21" t="n">
        <f aca="false">F74*H74*J74/10000</f>
        <v>149.425287356322</v>
      </c>
    </row>
    <row r="75" customFormat="false" ht="12.75" hidden="false" customHeight="true" outlineLevel="0" collapsed="false">
      <c r="A75" s="49" t="s">
        <v>50</v>
      </c>
      <c r="B75" s="52" t="s">
        <v>41</v>
      </c>
      <c r="C75" s="19" t="n">
        <v>3167.7</v>
      </c>
      <c r="D75" s="19" t="n">
        <v>2700</v>
      </c>
      <c r="E75" s="19" t="n">
        <v>2650</v>
      </c>
      <c r="F75" s="19" t="n">
        <v>2900</v>
      </c>
      <c r="G75" s="19" t="n">
        <v>2700</v>
      </c>
      <c r="H75" s="19" t="n">
        <v>3000</v>
      </c>
      <c r="I75" s="19" t="n">
        <v>2750</v>
      </c>
      <c r="J75" s="19" t="n">
        <v>3200</v>
      </c>
      <c r="K75" s="23"/>
      <c r="L75" s="21"/>
    </row>
    <row r="76" customFormat="false" ht="25.5" hidden="false" customHeight="false" outlineLevel="0" collapsed="false">
      <c r="A76" s="49"/>
      <c r="B76" s="30" t="s">
        <v>20</v>
      </c>
      <c r="C76" s="19" t="n">
        <v>119.2</v>
      </c>
      <c r="D76" s="19" t="n">
        <v>85.2353442560849</v>
      </c>
      <c r="E76" s="19" t="n">
        <v>98.1481481481482</v>
      </c>
      <c r="F76" s="19" t="n">
        <v>107.407407407407</v>
      </c>
      <c r="G76" s="19" t="n">
        <v>101.88679245283</v>
      </c>
      <c r="H76" s="19" t="n">
        <v>103.448275862069</v>
      </c>
      <c r="I76" s="19" t="n">
        <v>101.851851851852</v>
      </c>
      <c r="J76" s="19" t="n">
        <v>106.666666666667</v>
      </c>
      <c r="K76" s="23" t="n">
        <f aca="false">E76*G76*I76/10000</f>
        <v>101.851851851852</v>
      </c>
      <c r="L76" s="21" t="n">
        <f aca="false">F76*H76*J76/10000</f>
        <v>118.518518518519</v>
      </c>
    </row>
    <row r="77" customFormat="false" ht="12.75" hidden="false" customHeight="true" outlineLevel="0" collapsed="false">
      <c r="A77" s="49" t="s">
        <v>51</v>
      </c>
      <c r="B77" s="52" t="s">
        <v>41</v>
      </c>
      <c r="C77" s="19" t="n">
        <v>725.1</v>
      </c>
      <c r="D77" s="19" t="n">
        <v>700</v>
      </c>
      <c r="E77" s="19" t="n">
        <v>690</v>
      </c>
      <c r="F77" s="19" t="n">
        <v>730</v>
      </c>
      <c r="G77" s="19" t="n">
        <v>690</v>
      </c>
      <c r="H77" s="19" t="n">
        <v>750</v>
      </c>
      <c r="I77" s="19" t="n">
        <v>700</v>
      </c>
      <c r="J77" s="19" t="n">
        <v>785</v>
      </c>
      <c r="K77" s="23"/>
      <c r="L77" s="21"/>
    </row>
    <row r="78" customFormat="false" ht="25.5" hidden="false" customHeight="false" outlineLevel="0" collapsed="false">
      <c r="A78" s="49"/>
      <c r="B78" s="30" t="s">
        <v>20</v>
      </c>
      <c r="C78" s="19" t="n">
        <v>104</v>
      </c>
      <c r="D78" s="19" t="n">
        <v>96.5384084953799</v>
      </c>
      <c r="E78" s="19" t="n">
        <v>98.5714285714286</v>
      </c>
      <c r="F78" s="19" t="n">
        <v>104.285714285714</v>
      </c>
      <c r="G78" s="19" t="n">
        <v>100</v>
      </c>
      <c r="H78" s="19" t="n">
        <v>102.739726027397</v>
      </c>
      <c r="I78" s="19" t="n">
        <v>101.449275362319</v>
      </c>
      <c r="J78" s="19" t="n">
        <v>104.666666666667</v>
      </c>
      <c r="K78" s="23" t="n">
        <f aca="false">E78*G78*I78/10000</f>
        <v>100</v>
      </c>
      <c r="L78" s="21" t="n">
        <f aca="false">F78*H78*J78/10000</f>
        <v>112.142857142857</v>
      </c>
    </row>
    <row r="79" customFormat="false" ht="12.75" hidden="false" customHeight="true" outlineLevel="0" collapsed="false">
      <c r="A79" s="49" t="s">
        <v>52</v>
      </c>
      <c r="B79" s="52" t="s">
        <v>41</v>
      </c>
      <c r="C79" s="19" t="n">
        <v>192.1</v>
      </c>
      <c r="D79" s="19" t="n">
        <v>191.1</v>
      </c>
      <c r="E79" s="19" t="n">
        <v>191.1</v>
      </c>
      <c r="F79" s="19" t="n">
        <v>195</v>
      </c>
      <c r="G79" s="19" t="n">
        <v>193</v>
      </c>
      <c r="H79" s="19" t="n">
        <v>220</v>
      </c>
      <c r="I79" s="19" t="n">
        <v>195</v>
      </c>
      <c r="J79" s="19" t="n">
        <v>260</v>
      </c>
      <c r="K79" s="23"/>
      <c r="L79" s="21"/>
    </row>
    <row r="80" customFormat="false" ht="25.5" hidden="false" customHeight="false" outlineLevel="0" collapsed="false">
      <c r="A80" s="49"/>
      <c r="B80" s="30" t="s">
        <v>20</v>
      </c>
      <c r="C80" s="19" t="n">
        <v>110</v>
      </c>
      <c r="D80" s="19" t="n">
        <v>99.5</v>
      </c>
      <c r="E80" s="19" t="n">
        <v>100</v>
      </c>
      <c r="F80" s="19" t="n">
        <v>102</v>
      </c>
      <c r="G80" s="19" t="n">
        <v>101</v>
      </c>
      <c r="H80" s="19" t="n">
        <v>112.8</v>
      </c>
      <c r="I80" s="19" t="n">
        <v>101</v>
      </c>
      <c r="J80" s="19" t="n">
        <v>118.2</v>
      </c>
      <c r="K80" s="23" t="n">
        <v>102</v>
      </c>
      <c r="L80" s="21" t="n">
        <v>136.1</v>
      </c>
    </row>
    <row r="81" customFormat="false" ht="12.75" hidden="false" customHeight="true" outlineLevel="0" collapsed="false">
      <c r="A81" s="49" t="s">
        <v>53</v>
      </c>
      <c r="B81" s="52" t="s">
        <v>41</v>
      </c>
      <c r="C81" s="19" t="n">
        <v>141.9</v>
      </c>
      <c r="D81" s="19" t="n">
        <v>137.2</v>
      </c>
      <c r="E81" s="19" t="n">
        <v>137.2</v>
      </c>
      <c r="F81" s="19" t="n">
        <v>140</v>
      </c>
      <c r="G81" s="19" t="n">
        <v>137.2</v>
      </c>
      <c r="H81" s="19" t="n">
        <v>145</v>
      </c>
      <c r="I81" s="19" t="n">
        <v>137.2</v>
      </c>
      <c r="J81" s="19" t="n">
        <v>157</v>
      </c>
      <c r="K81" s="23"/>
      <c r="L81" s="21"/>
    </row>
    <row r="82" customFormat="false" ht="25.5" hidden="false" customHeight="false" outlineLevel="0" collapsed="false">
      <c r="A82" s="49"/>
      <c r="B82" s="30" t="s">
        <v>20</v>
      </c>
      <c r="C82" s="19" t="n">
        <v>125.5</v>
      </c>
      <c r="D82" s="19" t="n">
        <v>96.7</v>
      </c>
      <c r="E82" s="19" t="n">
        <v>100</v>
      </c>
      <c r="F82" s="19" t="n">
        <v>102</v>
      </c>
      <c r="G82" s="19" t="n">
        <v>100</v>
      </c>
      <c r="H82" s="19" t="n">
        <v>103.6</v>
      </c>
      <c r="I82" s="19" t="n">
        <v>100</v>
      </c>
      <c r="J82" s="19" t="n">
        <v>108.3</v>
      </c>
      <c r="K82" s="23" t="n">
        <v>100</v>
      </c>
      <c r="L82" s="21" t="n">
        <v>114.4</v>
      </c>
    </row>
    <row r="83" customFormat="false" ht="12.75" hidden="false" customHeight="true" outlineLevel="0" collapsed="false">
      <c r="A83" s="49" t="s">
        <v>54</v>
      </c>
      <c r="B83" s="52" t="s">
        <v>41</v>
      </c>
      <c r="C83" s="19" t="n">
        <v>168.5</v>
      </c>
      <c r="D83" s="19" t="n">
        <v>166</v>
      </c>
      <c r="E83" s="19" t="n">
        <v>165</v>
      </c>
      <c r="F83" s="19" t="n">
        <v>190</v>
      </c>
      <c r="G83" s="19" t="n">
        <v>166</v>
      </c>
      <c r="H83" s="19" t="n">
        <v>194.5</v>
      </c>
      <c r="I83" s="19" t="n">
        <v>174.1</v>
      </c>
      <c r="J83" s="19" t="n">
        <v>194.5</v>
      </c>
      <c r="K83" s="23"/>
      <c r="L83" s="21"/>
    </row>
    <row r="84" customFormat="false" ht="25.5" hidden="false" customHeight="false" outlineLevel="0" collapsed="false">
      <c r="A84" s="49"/>
      <c r="B84" s="30" t="s">
        <v>20</v>
      </c>
      <c r="C84" s="19" t="n">
        <v>102.1</v>
      </c>
      <c r="D84" s="19" t="n">
        <v>98.5163204747775</v>
      </c>
      <c r="E84" s="19" t="n">
        <v>99.3975903614458</v>
      </c>
      <c r="F84" s="19" t="n">
        <v>114.457831325301</v>
      </c>
      <c r="G84" s="19" t="n">
        <v>100.606060606061</v>
      </c>
      <c r="H84" s="19" t="n">
        <v>102.368421052632</v>
      </c>
      <c r="I84" s="19" t="n">
        <v>104.879518072289</v>
      </c>
      <c r="J84" s="19" t="n">
        <v>100</v>
      </c>
      <c r="K84" s="23" t="n">
        <f aca="false">E84*G84*I84/10000</f>
        <v>104.879518072289</v>
      </c>
      <c r="L84" s="21" t="n">
        <f aca="false">F84*H84*J84/10000</f>
        <v>117.168674698795</v>
      </c>
    </row>
    <row r="85" customFormat="false" ht="12.75" hidden="false" customHeight="true" outlineLevel="0" collapsed="false">
      <c r="A85" s="49" t="s">
        <v>55</v>
      </c>
      <c r="B85" s="52" t="s">
        <v>41</v>
      </c>
      <c r="C85" s="19" t="n">
        <v>468.1</v>
      </c>
      <c r="D85" s="19" t="n">
        <v>470</v>
      </c>
      <c r="E85" s="19" t="n">
        <v>470</v>
      </c>
      <c r="F85" s="19" t="n">
        <v>500</v>
      </c>
      <c r="G85" s="19" t="n">
        <v>490</v>
      </c>
      <c r="H85" s="19" t="n">
        <v>540</v>
      </c>
      <c r="I85" s="19" t="n">
        <v>515</v>
      </c>
      <c r="J85" s="19" t="n">
        <v>590</v>
      </c>
      <c r="K85" s="23"/>
      <c r="L85" s="21"/>
    </row>
    <row r="86" customFormat="false" ht="25.5" hidden="false" customHeight="false" outlineLevel="0" collapsed="false">
      <c r="A86" s="49"/>
      <c r="B86" s="30" t="s">
        <v>20</v>
      </c>
      <c r="C86" s="19" t="n">
        <v>112.1</v>
      </c>
      <c r="D86" s="19" t="n">
        <v>100.405896176031</v>
      </c>
      <c r="E86" s="19" t="n">
        <v>100</v>
      </c>
      <c r="F86" s="19" t="n">
        <v>106.382978723404</v>
      </c>
      <c r="G86" s="19" t="n">
        <v>104.255319148936</v>
      </c>
      <c r="H86" s="19" t="n">
        <v>108</v>
      </c>
      <c r="I86" s="19" t="n">
        <v>105.102040816327</v>
      </c>
      <c r="J86" s="19" t="n">
        <v>109.259259259259</v>
      </c>
      <c r="K86" s="23" t="n">
        <f aca="false">E86*G86*I86/10000</f>
        <v>109.574468085106</v>
      </c>
      <c r="L86" s="21" t="n">
        <f aca="false">F86*H86*J86/10000</f>
        <v>125.531914893617</v>
      </c>
    </row>
    <row r="87" customFormat="false" ht="25.5" hidden="false" customHeight="true" outlineLevel="0" collapsed="false">
      <c r="A87" s="49" t="s">
        <v>56</v>
      </c>
      <c r="B87" s="52" t="s">
        <v>57</v>
      </c>
      <c r="C87" s="19" t="n">
        <v>78</v>
      </c>
      <c r="D87" s="19" t="n">
        <v>87</v>
      </c>
      <c r="E87" s="19" t="n">
        <v>90</v>
      </c>
      <c r="F87" s="19" t="n">
        <v>95</v>
      </c>
      <c r="G87" s="19" t="n">
        <v>94</v>
      </c>
      <c r="H87" s="19" t="n">
        <v>107</v>
      </c>
      <c r="I87" s="19" t="n">
        <v>99</v>
      </c>
      <c r="J87" s="19" t="n">
        <v>122</v>
      </c>
      <c r="K87" s="23"/>
      <c r="L87" s="21"/>
    </row>
    <row r="88" customFormat="false" ht="25.5" hidden="false" customHeight="false" outlineLevel="0" collapsed="false">
      <c r="A88" s="49"/>
      <c r="B88" s="30" t="s">
        <v>20</v>
      </c>
      <c r="C88" s="19" t="n">
        <v>114.9</v>
      </c>
      <c r="D88" s="19" t="n">
        <v>111.538461538462</v>
      </c>
      <c r="E88" s="19" t="n">
        <v>103.448275862069</v>
      </c>
      <c r="F88" s="19" t="n">
        <v>109.195402298851</v>
      </c>
      <c r="G88" s="19" t="n">
        <v>104.444444444444</v>
      </c>
      <c r="H88" s="19" t="n">
        <v>112.631578947368</v>
      </c>
      <c r="I88" s="19" t="n">
        <v>105.31914893617</v>
      </c>
      <c r="J88" s="19" t="n">
        <v>114.018691588785</v>
      </c>
      <c r="K88" s="23" t="n">
        <f aca="false">E88*G88*I88/10000</f>
        <v>113.793103448276</v>
      </c>
      <c r="L88" s="21" t="n">
        <f aca="false">F88*H88*J88/10000</f>
        <v>140.229885057471</v>
      </c>
    </row>
    <row r="89" customFormat="false" ht="25.5" hidden="false" customHeight="true" outlineLevel="0" collapsed="false">
      <c r="A89" s="49" t="s">
        <v>58</v>
      </c>
      <c r="B89" s="52" t="s">
        <v>59</v>
      </c>
      <c r="C89" s="19" t="n">
        <v>96.7</v>
      </c>
      <c r="D89" s="19" t="n">
        <v>100</v>
      </c>
      <c r="E89" s="19" t="n">
        <v>105</v>
      </c>
      <c r="F89" s="19" t="n">
        <v>120</v>
      </c>
      <c r="G89" s="19" t="n">
        <v>112</v>
      </c>
      <c r="H89" s="19" t="n">
        <v>145</v>
      </c>
      <c r="I89" s="19" t="n">
        <v>120</v>
      </c>
      <c r="J89" s="19" t="n">
        <v>170</v>
      </c>
      <c r="K89" s="23"/>
      <c r="L89" s="21"/>
    </row>
    <row r="90" customFormat="false" ht="25.5" hidden="false" customHeight="false" outlineLevel="0" collapsed="false">
      <c r="A90" s="49"/>
      <c r="B90" s="30" t="s">
        <v>20</v>
      </c>
      <c r="C90" s="19" t="n">
        <v>184.2</v>
      </c>
      <c r="D90" s="19" t="n">
        <v>103.412616339193</v>
      </c>
      <c r="E90" s="19" t="n">
        <v>105</v>
      </c>
      <c r="F90" s="19" t="n">
        <v>120</v>
      </c>
      <c r="G90" s="19" t="n">
        <v>106.666666666667</v>
      </c>
      <c r="H90" s="19" t="n">
        <v>120.833333333333</v>
      </c>
      <c r="I90" s="19" t="n">
        <v>107.142857142857</v>
      </c>
      <c r="J90" s="19" t="n">
        <v>117.241379310345</v>
      </c>
      <c r="K90" s="23" t="n">
        <f aca="false">E90*G90*I90/10000</f>
        <v>120</v>
      </c>
      <c r="L90" s="21" t="n">
        <f aca="false">F90*H90*J90/10000</f>
        <v>170</v>
      </c>
    </row>
    <row r="91" customFormat="false" ht="12.75" hidden="false" customHeight="true" outlineLevel="0" collapsed="false">
      <c r="A91" s="49" t="s">
        <v>60</v>
      </c>
      <c r="B91" s="52" t="s">
        <v>49</v>
      </c>
      <c r="C91" s="19" t="n">
        <v>10000</v>
      </c>
      <c r="D91" s="19" t="n">
        <v>9300</v>
      </c>
      <c r="E91" s="19" t="n">
        <v>9450</v>
      </c>
      <c r="F91" s="19" t="n">
        <v>10500</v>
      </c>
      <c r="G91" s="19" t="n">
        <v>9500</v>
      </c>
      <c r="H91" s="19" t="n">
        <v>11000</v>
      </c>
      <c r="I91" s="19" t="n">
        <v>9550</v>
      </c>
      <c r="J91" s="19" t="n">
        <v>11200</v>
      </c>
      <c r="K91" s="23"/>
      <c r="L91" s="21"/>
    </row>
    <row r="92" customFormat="false" ht="25.5" hidden="false" customHeight="false" outlineLevel="0" collapsed="false">
      <c r="A92" s="49"/>
      <c r="B92" s="30" t="s">
        <v>20</v>
      </c>
      <c r="C92" s="19" t="n">
        <v>149.9</v>
      </c>
      <c r="D92" s="19" t="n">
        <v>93</v>
      </c>
      <c r="E92" s="19" t="n">
        <v>101.612903225806</v>
      </c>
      <c r="F92" s="19" t="n">
        <v>112.903225806452</v>
      </c>
      <c r="G92" s="19" t="n">
        <v>100.529100529101</v>
      </c>
      <c r="H92" s="19" t="n">
        <v>104.761904761905</v>
      </c>
      <c r="I92" s="19" t="n">
        <v>100.526315789474</v>
      </c>
      <c r="J92" s="19" t="n">
        <v>101.818181818182</v>
      </c>
      <c r="K92" s="23" t="n">
        <f aca="false">E92*G92*I92/10000</f>
        <v>102.688172043011</v>
      </c>
      <c r="L92" s="21" t="n">
        <f aca="false">F92*H92*J92/10000</f>
        <v>120.430107526882</v>
      </c>
    </row>
    <row r="93" customFormat="false" ht="25.5" hidden="false" customHeight="true" outlineLevel="0" collapsed="false">
      <c r="A93" s="49" t="s">
        <v>61</v>
      </c>
      <c r="B93" s="52" t="s">
        <v>62</v>
      </c>
      <c r="C93" s="54" t="n">
        <v>9986.9</v>
      </c>
      <c r="D93" s="54" t="n">
        <v>11120</v>
      </c>
      <c r="E93" s="54" t="n">
        <v>11150</v>
      </c>
      <c r="F93" s="54" t="n">
        <v>12100</v>
      </c>
      <c r="G93" s="54" t="n">
        <v>11300</v>
      </c>
      <c r="H93" s="54" t="n">
        <v>13300</v>
      </c>
      <c r="I93" s="54" t="n">
        <v>11500</v>
      </c>
      <c r="J93" s="55" t="n">
        <v>14750</v>
      </c>
      <c r="K93" s="23"/>
      <c r="L93" s="21"/>
    </row>
    <row r="94" customFormat="false" ht="25.5" hidden="false" customHeight="false" outlineLevel="0" collapsed="false">
      <c r="A94" s="49"/>
      <c r="B94" s="30" t="s">
        <v>20</v>
      </c>
      <c r="C94" s="54" t="n">
        <v>104.4</v>
      </c>
      <c r="D94" s="54" t="n">
        <f aca="false">D93/C93*100</f>
        <v>111.345863080636</v>
      </c>
      <c r="E94" s="54" t="n">
        <f aca="false">E93/D93*100</f>
        <v>100.269784172662</v>
      </c>
      <c r="F94" s="54" t="n">
        <f aca="false">F93/D93*100</f>
        <v>108.812949640288</v>
      </c>
      <c r="G94" s="54" t="n">
        <f aca="false">G93/E93*100</f>
        <v>101.345291479821</v>
      </c>
      <c r="H94" s="54" t="n">
        <f aca="false">H93/F93*100</f>
        <v>109.917355371901</v>
      </c>
      <c r="I94" s="54" t="n">
        <f aca="false">I93/G93*100</f>
        <v>101.769911504425</v>
      </c>
      <c r="J94" s="55" t="n">
        <f aca="false">J93/H93*100</f>
        <v>110.902255639098</v>
      </c>
      <c r="K94" s="23" t="n">
        <f aca="false">E94*G94*I94/10000</f>
        <v>103.41726618705</v>
      </c>
      <c r="L94" s="21" t="n">
        <f aca="false">F94*H94*J94/10000</f>
        <v>132.643884892086</v>
      </c>
    </row>
    <row r="95" customFormat="false" ht="12.75" hidden="false" customHeight="true" outlineLevel="0" collapsed="false">
      <c r="A95" s="49" t="s">
        <v>63</v>
      </c>
      <c r="B95" s="52" t="s">
        <v>64</v>
      </c>
      <c r="C95" s="19" t="n">
        <v>629</v>
      </c>
      <c r="D95" s="19" t="n">
        <v>604</v>
      </c>
      <c r="E95" s="19" t="n">
        <v>601</v>
      </c>
      <c r="F95" s="19" t="n">
        <v>748</v>
      </c>
      <c r="G95" s="19" t="n">
        <v>602.5</v>
      </c>
      <c r="H95" s="19" t="n">
        <v>917</v>
      </c>
      <c r="I95" s="19" t="n">
        <v>614.5</v>
      </c>
      <c r="J95" s="19" t="n">
        <v>1008.5</v>
      </c>
      <c r="K95" s="23"/>
      <c r="L95" s="21"/>
    </row>
    <row r="96" customFormat="false" ht="25.5" hidden="false" customHeight="false" outlineLevel="0" collapsed="false">
      <c r="A96" s="49"/>
      <c r="B96" s="30" t="s">
        <v>20</v>
      </c>
      <c r="C96" s="19" t="n">
        <v>106.9</v>
      </c>
      <c r="D96" s="19" t="n">
        <v>96.0254372019078</v>
      </c>
      <c r="E96" s="19" t="n">
        <v>99.5033112582782</v>
      </c>
      <c r="F96" s="19" t="n">
        <v>123.841059602649</v>
      </c>
      <c r="G96" s="19" t="n">
        <v>100.249584026622</v>
      </c>
      <c r="H96" s="19" t="n">
        <v>122.593582887701</v>
      </c>
      <c r="I96" s="19" t="n">
        <v>101.991701244813</v>
      </c>
      <c r="J96" s="19" t="n">
        <v>109.978189749182</v>
      </c>
      <c r="K96" s="23" t="n">
        <f aca="false">E96*G96*I96/10000</f>
        <v>101.738410596027</v>
      </c>
      <c r="L96" s="21" t="n">
        <f aca="false">F96*H96*J96/10000</f>
        <v>166.970198675497</v>
      </c>
    </row>
    <row r="97" customFormat="false" ht="12.75" hidden="false" customHeight="true" outlineLevel="0" collapsed="false">
      <c r="A97" s="56" t="s">
        <v>65</v>
      </c>
      <c r="B97" s="52" t="s">
        <v>64</v>
      </c>
      <c r="C97" s="19" t="n">
        <v>625.9</v>
      </c>
      <c r="D97" s="19" t="n">
        <v>600.5</v>
      </c>
      <c r="E97" s="19" t="n">
        <v>597.5</v>
      </c>
      <c r="F97" s="19" t="n">
        <v>744.5</v>
      </c>
      <c r="G97" s="19" t="n">
        <v>599</v>
      </c>
      <c r="H97" s="19" t="n">
        <v>913.5</v>
      </c>
      <c r="I97" s="19" t="n">
        <v>611</v>
      </c>
      <c r="J97" s="19" t="n">
        <v>1005</v>
      </c>
      <c r="K97" s="23"/>
      <c r="L97" s="21"/>
    </row>
    <row r="98" customFormat="false" ht="25.5" hidden="false" customHeight="false" outlineLevel="0" collapsed="false">
      <c r="A98" s="56"/>
      <c r="B98" s="30" t="s">
        <v>20</v>
      </c>
      <c r="C98" s="19" t="n">
        <v>106.9</v>
      </c>
      <c r="D98" s="19" t="n">
        <v>95.9418437450072</v>
      </c>
      <c r="E98" s="19" t="n">
        <v>99.5004163197336</v>
      </c>
      <c r="F98" s="19" t="n">
        <v>123.980016652789</v>
      </c>
      <c r="G98" s="19" t="n">
        <v>100.251046025105</v>
      </c>
      <c r="H98" s="19" t="n">
        <v>122.699798522498</v>
      </c>
      <c r="I98" s="19" t="n">
        <v>102.003338898164</v>
      </c>
      <c r="J98" s="19" t="n">
        <v>110.016420361248</v>
      </c>
      <c r="K98" s="23" t="n">
        <f aca="false">E98*G98*I98/10000</f>
        <v>101.748542880933</v>
      </c>
      <c r="L98" s="21" t="n">
        <f aca="false">F98*H98*J98/10000</f>
        <v>167.360532889259</v>
      </c>
    </row>
    <row r="99" customFormat="false" ht="12.75" hidden="false" customHeight="true" outlineLevel="0" collapsed="false">
      <c r="A99" s="49" t="s">
        <v>66</v>
      </c>
      <c r="B99" s="52" t="s">
        <v>67</v>
      </c>
      <c r="C99" s="19" t="n">
        <v>7000</v>
      </c>
      <c r="D99" s="19" t="n">
        <v>7150</v>
      </c>
      <c r="E99" s="19" t="n">
        <v>7150</v>
      </c>
      <c r="F99" s="19" t="n">
        <v>7250</v>
      </c>
      <c r="G99" s="19" t="n">
        <v>7200</v>
      </c>
      <c r="H99" s="19" t="n">
        <v>7400</v>
      </c>
      <c r="I99" s="19" t="n">
        <v>7250</v>
      </c>
      <c r="J99" s="19" t="n">
        <v>7600</v>
      </c>
      <c r="K99" s="23"/>
      <c r="L99" s="21"/>
    </row>
    <row r="100" customFormat="false" ht="25.5" hidden="false" customHeight="false" outlineLevel="0" collapsed="false">
      <c r="A100" s="49"/>
      <c r="B100" s="30" t="s">
        <v>20</v>
      </c>
      <c r="C100" s="19" t="n">
        <v>96.7</v>
      </c>
      <c r="D100" s="19" t="n">
        <v>102.142857142857</v>
      </c>
      <c r="E100" s="19" t="n">
        <v>100</v>
      </c>
      <c r="F100" s="19" t="n">
        <v>101.398601398601</v>
      </c>
      <c r="G100" s="19" t="n">
        <v>100.699300699301</v>
      </c>
      <c r="H100" s="19" t="n">
        <v>102.068965517241</v>
      </c>
      <c r="I100" s="19" t="n">
        <v>100.694444444444</v>
      </c>
      <c r="J100" s="19" t="n">
        <v>102.702702702703</v>
      </c>
      <c r="K100" s="23" t="n">
        <f aca="false">E100*G100*I100/10000</f>
        <v>101.398601398601</v>
      </c>
      <c r="L100" s="21" t="n">
        <f aca="false">F100*H100*J100/10000</f>
        <v>106.293706293706</v>
      </c>
    </row>
    <row r="101" customFormat="false" ht="12.75" hidden="false" customHeight="true" outlineLevel="0" collapsed="false">
      <c r="A101" s="57" t="s">
        <v>68</v>
      </c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</row>
    <row r="102" customFormat="false" ht="12.75" hidden="false" customHeight="false" outlineLevel="0" collapsed="false">
      <c r="A102" s="58" t="s">
        <v>69</v>
      </c>
      <c r="B102" s="52" t="s">
        <v>70</v>
      </c>
      <c r="C102" s="59" t="n">
        <v>1.1</v>
      </c>
      <c r="D102" s="52" t="n">
        <v>1.38</v>
      </c>
      <c r="E102" s="59" t="n">
        <v>1.4</v>
      </c>
      <c r="F102" s="52" t="n">
        <v>1.47</v>
      </c>
      <c r="G102" s="52" t="n">
        <v>1.44</v>
      </c>
      <c r="H102" s="59" t="n">
        <v>1.6</v>
      </c>
      <c r="I102" s="52" t="n">
        <v>1.53</v>
      </c>
      <c r="J102" s="52" t="n">
        <v>1.74</v>
      </c>
      <c r="K102" s="23" t="n">
        <v>110.9</v>
      </c>
      <c r="L102" s="21" t="n">
        <v>126.1</v>
      </c>
    </row>
    <row r="103" customFormat="false" ht="25.5" hidden="false" customHeight="false" outlineLevel="0" collapsed="false">
      <c r="A103" s="58" t="s">
        <v>71</v>
      </c>
      <c r="B103" s="52" t="s">
        <v>72</v>
      </c>
      <c r="C103" s="52" t="n">
        <v>27.9</v>
      </c>
      <c r="D103" s="52" t="n">
        <v>31.7</v>
      </c>
      <c r="E103" s="52" t="n">
        <v>31.9</v>
      </c>
      <c r="F103" s="60" t="n">
        <v>33</v>
      </c>
      <c r="G103" s="52" t="n">
        <v>32.7</v>
      </c>
      <c r="H103" s="52" t="n">
        <v>34.7</v>
      </c>
      <c r="I103" s="52" t="n">
        <v>33.9</v>
      </c>
      <c r="J103" s="60" t="n">
        <v>37</v>
      </c>
      <c r="K103" s="14" t="n">
        <v>106.9</v>
      </c>
      <c r="L103" s="61" t="n">
        <v>116.7</v>
      </c>
    </row>
    <row r="104" customFormat="false" ht="12.75" hidden="false" customHeight="false" outlineLevel="0" collapsed="false">
      <c r="A104" s="58" t="s">
        <v>73</v>
      </c>
      <c r="B104" s="52" t="s">
        <v>74</v>
      </c>
      <c r="C104" s="62" t="n">
        <v>51780.5</v>
      </c>
      <c r="D104" s="62" t="n">
        <v>70627.4</v>
      </c>
      <c r="E104" s="62" t="n">
        <v>75258.5</v>
      </c>
      <c r="F104" s="62" t="n">
        <v>77960</v>
      </c>
      <c r="G104" s="62" t="n">
        <v>81294.2</v>
      </c>
      <c r="H104" s="62" t="n">
        <v>87552.6</v>
      </c>
      <c r="I104" s="62" t="n">
        <v>89130.7</v>
      </c>
      <c r="J104" s="62" t="n">
        <v>97789.8</v>
      </c>
      <c r="K104" s="23" t="n">
        <v>126.2</v>
      </c>
      <c r="L104" s="21" t="n">
        <v>138.5</v>
      </c>
    </row>
    <row r="105" customFormat="false" ht="12.75" hidden="false" customHeight="true" outlineLevel="0" collapsed="false">
      <c r="A105" s="25" t="s">
        <v>75</v>
      </c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</row>
    <row r="106" customFormat="false" ht="12.75" hidden="false" customHeight="true" outlineLevel="0" collapsed="false">
      <c r="A106" s="63" t="s">
        <v>76</v>
      </c>
      <c r="B106" s="14" t="s">
        <v>74</v>
      </c>
      <c r="C106" s="64" t="n">
        <v>22900.7</v>
      </c>
      <c r="D106" s="64" t="n">
        <v>25918.3</v>
      </c>
      <c r="E106" s="64" t="n">
        <v>26436.4</v>
      </c>
      <c r="F106" s="64" t="n">
        <v>53286.5</v>
      </c>
      <c r="G106" s="64" t="n">
        <v>28102.7</v>
      </c>
      <c r="H106" s="64" t="n">
        <v>46070.6</v>
      </c>
      <c r="I106" s="64" t="n">
        <v>21286.6</v>
      </c>
      <c r="J106" s="64" t="n">
        <v>34580.8</v>
      </c>
      <c r="K106" s="20"/>
      <c r="L106" s="65"/>
    </row>
    <row r="107" customFormat="false" ht="66" hidden="false" customHeight="true" outlineLevel="0" collapsed="false">
      <c r="A107" s="63"/>
      <c r="B107" s="14" t="s">
        <v>77</v>
      </c>
      <c r="C107" s="20" t="n">
        <v>172.7</v>
      </c>
      <c r="D107" s="20" t="n">
        <v>105.1</v>
      </c>
      <c r="E107" s="20" t="n">
        <v>95.1</v>
      </c>
      <c r="F107" s="20" t="n">
        <v>191.6</v>
      </c>
      <c r="G107" s="20" t="n">
        <v>99.3</v>
      </c>
      <c r="H107" s="20" t="n">
        <v>80.7</v>
      </c>
      <c r="I107" s="20" t="n">
        <v>71.1</v>
      </c>
      <c r="J107" s="23" t="n">
        <v>70.4</v>
      </c>
      <c r="K107" s="20" t="n">
        <v>67.1</v>
      </c>
      <c r="L107" s="61" t="n">
        <v>108.9</v>
      </c>
    </row>
    <row r="108" customFormat="false" ht="25.5" hidden="false" customHeight="false" outlineLevel="0" collapsed="false">
      <c r="A108" s="63" t="s">
        <v>78</v>
      </c>
      <c r="B108" s="22"/>
      <c r="C108" s="23"/>
      <c r="D108" s="23"/>
      <c r="E108" s="23"/>
      <c r="F108" s="23"/>
      <c r="G108" s="23"/>
      <c r="H108" s="23"/>
      <c r="I108" s="23"/>
      <c r="J108" s="23"/>
      <c r="K108" s="20"/>
      <c r="L108" s="61"/>
    </row>
    <row r="109" customFormat="false" ht="12.75" hidden="false" customHeight="false" outlineLevel="0" collapsed="false">
      <c r="A109" s="66" t="s">
        <v>79</v>
      </c>
      <c r="B109" s="22" t="s">
        <v>74</v>
      </c>
      <c r="C109" s="67" t="n">
        <v>1194</v>
      </c>
      <c r="D109" s="67" t="n">
        <v>685.8</v>
      </c>
      <c r="E109" s="67" t="n">
        <v>739.5</v>
      </c>
      <c r="F109" s="67" t="n">
        <v>801.4</v>
      </c>
      <c r="G109" s="67" t="n">
        <v>783.3</v>
      </c>
      <c r="H109" s="67" t="n">
        <v>890.1</v>
      </c>
      <c r="I109" s="67" t="n">
        <v>857.6</v>
      </c>
      <c r="J109" s="67" t="n">
        <v>987.7</v>
      </c>
      <c r="K109" s="20" t="n">
        <f aca="false">(I109/106.6%/107.1%/107.3%/D109)*100</f>
        <v>102.080054696674</v>
      </c>
      <c r="L109" s="21" t="n">
        <f aca="false">(J109/106.6%/107.1%/107.3%/D109)*100</f>
        <v>117.565846576381</v>
      </c>
    </row>
    <row r="110" customFormat="false" ht="12.75" hidden="false" customHeight="false" outlineLevel="0" collapsed="false">
      <c r="A110" s="66" t="s">
        <v>80</v>
      </c>
      <c r="B110" s="14" t="s">
        <v>74</v>
      </c>
      <c r="C110" s="67" t="n">
        <v>341.3</v>
      </c>
      <c r="D110" s="67" t="n">
        <v>376.4</v>
      </c>
      <c r="E110" s="67" t="n">
        <v>405.9</v>
      </c>
      <c r="F110" s="67" t="n">
        <v>439.9</v>
      </c>
      <c r="G110" s="67" t="n">
        <v>429.9</v>
      </c>
      <c r="H110" s="67" t="n">
        <v>488.5</v>
      </c>
      <c r="I110" s="67" t="n">
        <v>470.7</v>
      </c>
      <c r="J110" s="67" t="n">
        <v>542.1</v>
      </c>
      <c r="K110" s="20" t="n">
        <f aca="false">(I110/106.6%/107.1%/107.3%/D110)*100</f>
        <v>102.081768676846</v>
      </c>
      <c r="L110" s="21" t="n">
        <f aca="false">(J110/106.6%/107.1%/107.3%/D110)*100</f>
        <v>117.566447418139</v>
      </c>
    </row>
    <row r="111" customFormat="false" ht="12.75" hidden="false" customHeight="false" outlineLevel="0" collapsed="false">
      <c r="A111" s="66" t="s">
        <v>81</v>
      </c>
      <c r="B111" s="14" t="s">
        <v>74</v>
      </c>
      <c r="C111" s="68" t="n">
        <v>15982.4</v>
      </c>
      <c r="D111" s="68" t="n">
        <v>8358.8</v>
      </c>
      <c r="E111" s="68" t="n">
        <v>9013.9</v>
      </c>
      <c r="F111" s="68" t="n">
        <v>10469.3</v>
      </c>
      <c r="G111" s="68" t="n">
        <v>9648.5</v>
      </c>
      <c r="H111" s="68" t="n">
        <v>18861.7</v>
      </c>
      <c r="I111" s="68" t="n">
        <v>13562.9</v>
      </c>
      <c r="J111" s="68" t="n">
        <v>23231</v>
      </c>
      <c r="K111" s="20" t="n">
        <f aca="false">(I111/106.6%/107.1%/107.3%/D111)*100</f>
        <v>132.453130789665</v>
      </c>
      <c r="L111" s="21" t="n">
        <f aca="false">(J111/106.6%/107.1%/107.3%/D111)*100</f>
        <v>226.870262360905</v>
      </c>
    </row>
    <row r="112" customFormat="false" ht="12.75" hidden="false" customHeight="false" outlineLevel="0" collapsed="false">
      <c r="A112" s="69" t="s">
        <v>25</v>
      </c>
      <c r="B112" s="14"/>
      <c r="C112" s="19"/>
      <c r="D112" s="19"/>
      <c r="E112" s="19"/>
      <c r="F112" s="19"/>
      <c r="G112" s="19"/>
      <c r="H112" s="19"/>
      <c r="I112" s="19"/>
      <c r="J112" s="19"/>
      <c r="K112" s="20"/>
      <c r="L112" s="21"/>
    </row>
    <row r="113" customFormat="false" ht="12.75" hidden="false" customHeight="false" outlineLevel="0" collapsed="false">
      <c r="A113" s="69" t="s">
        <v>82</v>
      </c>
      <c r="B113" s="14" t="s">
        <v>74</v>
      </c>
      <c r="C113" s="70" t="n">
        <v>2677.5</v>
      </c>
      <c r="D113" s="70" t="n">
        <v>2566.8</v>
      </c>
      <c r="E113" s="70" t="n">
        <v>2768</v>
      </c>
      <c r="F113" s="70" t="n">
        <v>1484.9</v>
      </c>
      <c r="G113" s="70" t="n">
        <v>3032.7</v>
      </c>
      <c r="H113" s="70" t="n">
        <v>10734.9</v>
      </c>
      <c r="I113" s="70" t="n">
        <v>9320.1</v>
      </c>
      <c r="J113" s="67" t="n">
        <v>16720.8</v>
      </c>
      <c r="K113" s="20" t="n">
        <f aca="false">(I113/106.6%/107.1%/107.3%/D113)*100</f>
        <v>296.402692233518</v>
      </c>
      <c r="L113" s="21" t="n">
        <f aca="false">(J113/106.6%/107.1%/107.3%/D113)*100</f>
        <v>531.763622310726</v>
      </c>
    </row>
    <row r="114" customFormat="false" ht="12.75" hidden="false" customHeight="false" outlineLevel="0" collapsed="false">
      <c r="A114" s="69" t="s">
        <v>83</v>
      </c>
      <c r="B114" s="14" t="s">
        <v>74</v>
      </c>
      <c r="C114" s="70" t="n">
        <v>13119.8</v>
      </c>
      <c r="D114" s="70" t="n">
        <v>5792</v>
      </c>
      <c r="E114" s="70" t="n">
        <v>6245.9</v>
      </c>
      <c r="F114" s="70" t="n">
        <v>8984.4</v>
      </c>
      <c r="G114" s="70" t="n">
        <v>6615.8</v>
      </c>
      <c r="H114" s="70" t="n">
        <v>8126.8</v>
      </c>
      <c r="I114" s="70" t="n">
        <v>4242.8</v>
      </c>
      <c r="J114" s="67" t="n">
        <v>6510.2</v>
      </c>
      <c r="K114" s="20" t="n">
        <f aca="false">(I114/106.6%/107.1%/107.3%/D114)*100</f>
        <v>59.7967540089193</v>
      </c>
      <c r="L114" s="21" t="n">
        <f aca="false">(J114/106.6%/107.1%/107.3%/D114)*100</f>
        <v>91.7528113389428</v>
      </c>
    </row>
    <row r="115" customFormat="false" ht="12.75" hidden="false" customHeight="false" outlineLevel="0" collapsed="false">
      <c r="A115" s="66" t="s">
        <v>84</v>
      </c>
      <c r="B115" s="14" t="s">
        <v>74</v>
      </c>
      <c r="C115" s="70" t="n">
        <v>1642.3</v>
      </c>
      <c r="D115" s="70" t="n">
        <v>10649.5</v>
      </c>
      <c r="E115" s="70" t="n">
        <v>11484</v>
      </c>
      <c r="F115" s="70" t="n">
        <v>31106.8</v>
      </c>
      <c r="G115" s="70" t="n">
        <v>12164.1</v>
      </c>
      <c r="H115" s="70" t="n">
        <v>17890.5</v>
      </c>
      <c r="I115" s="70" t="n">
        <v>2837.3</v>
      </c>
      <c r="J115" s="67" t="n">
        <v>3224.8</v>
      </c>
      <c r="K115" s="20" t="n">
        <f aca="false">(I115/106.6%/107.1%/107.3%/D115)*100</f>
        <v>21.7485167145202</v>
      </c>
      <c r="L115" s="21" t="n">
        <f aca="false">(J115/106.6%/107.1%/107.3%/D115)*100</f>
        <v>24.7187878268018</v>
      </c>
    </row>
    <row r="116" customFormat="false" ht="25.5" hidden="false" customHeight="false" outlineLevel="0" collapsed="false">
      <c r="A116" s="66" t="s">
        <v>85</v>
      </c>
      <c r="B116" s="14" t="s">
        <v>74</v>
      </c>
      <c r="C116" s="70"/>
      <c r="D116" s="70"/>
      <c r="E116" s="70"/>
      <c r="F116" s="70"/>
      <c r="G116" s="70"/>
      <c r="H116" s="70"/>
      <c r="I116" s="70"/>
      <c r="J116" s="70"/>
      <c r="K116" s="20"/>
      <c r="L116" s="21"/>
    </row>
    <row r="117" customFormat="false" ht="12.75" hidden="false" customHeight="false" outlineLevel="0" collapsed="false">
      <c r="A117" s="66" t="s">
        <v>86</v>
      </c>
      <c r="B117" s="14" t="s">
        <v>74</v>
      </c>
      <c r="C117" s="70" t="n">
        <v>2340.8</v>
      </c>
      <c r="D117" s="70" t="n">
        <v>3000.3</v>
      </c>
      <c r="E117" s="70" t="n">
        <v>3235.4</v>
      </c>
      <c r="F117" s="70" t="n">
        <v>8781</v>
      </c>
      <c r="G117" s="70" t="n">
        <v>3427</v>
      </c>
      <c r="H117" s="70" t="n">
        <v>6064.9</v>
      </c>
      <c r="I117" s="70" t="n">
        <v>1751.8</v>
      </c>
      <c r="J117" s="67" t="n">
        <v>4514.6</v>
      </c>
      <c r="K117" s="20" t="n">
        <f aca="false">(I117/106.6%/107.1%/107.3%/D117)*100</f>
        <v>47.6621295220185</v>
      </c>
      <c r="L117" s="21" t="n">
        <f aca="false">(J117/106.6%/107.1%/107.3%/D117)*100</f>
        <v>122.831059447485</v>
      </c>
    </row>
    <row r="118" customFormat="false" ht="12.75" hidden="false" customHeight="false" outlineLevel="0" collapsed="false">
      <c r="A118" s="66" t="s">
        <v>87</v>
      </c>
      <c r="B118" s="14" t="s">
        <v>74</v>
      </c>
      <c r="C118" s="70" t="n">
        <v>1</v>
      </c>
      <c r="D118" s="70" t="n">
        <v>1.2</v>
      </c>
      <c r="E118" s="71" t="n">
        <v>1.3</v>
      </c>
      <c r="F118" s="71" t="n">
        <v>1.4</v>
      </c>
      <c r="G118" s="70" t="n">
        <v>1.4</v>
      </c>
      <c r="H118" s="70" t="n">
        <v>1.6</v>
      </c>
      <c r="I118" s="70" t="n">
        <v>1.5</v>
      </c>
      <c r="J118" s="67" t="n">
        <v>1.8</v>
      </c>
      <c r="K118" s="20" t="n">
        <f aca="false">(I118/106.6%/107.1%/107.3%/D118)*100</f>
        <v>102.03839422659</v>
      </c>
      <c r="L118" s="21" t="n">
        <f aca="false">(J118/106.6%/107.1%/107.3%/D118)*100</f>
        <v>122.446073071908</v>
      </c>
    </row>
    <row r="119" customFormat="false" ht="12.75" hidden="false" customHeight="false" outlineLevel="0" collapsed="false">
      <c r="A119" s="66" t="s">
        <v>88</v>
      </c>
      <c r="B119" s="14" t="s">
        <v>74</v>
      </c>
      <c r="C119" s="70" t="n">
        <v>569.5</v>
      </c>
      <c r="D119" s="70" t="n">
        <v>2000</v>
      </c>
      <c r="E119" s="71" t="n">
        <v>619</v>
      </c>
      <c r="F119" s="71" t="n">
        <v>670.8</v>
      </c>
      <c r="G119" s="71" t="n">
        <v>655.6</v>
      </c>
      <c r="H119" s="71" t="n">
        <v>745</v>
      </c>
      <c r="I119" s="71" t="n">
        <v>717.8</v>
      </c>
      <c r="J119" s="71" t="n">
        <v>826.7</v>
      </c>
      <c r="K119" s="20" t="n">
        <f aca="false">(I119/106.6%/107.1%/107.3%/D119)*100</f>
        <v>29.2972637503385</v>
      </c>
      <c r="L119" s="21" t="n">
        <f aca="false">(J119/106.6%/107.1%/107.3%/D119)*100</f>
        <v>33.7420562028488</v>
      </c>
    </row>
    <row r="120" customFormat="false" ht="25.5" hidden="false" customHeight="false" outlineLevel="0" collapsed="false">
      <c r="A120" s="72" t="s">
        <v>89</v>
      </c>
      <c r="B120" s="14" t="s">
        <v>90</v>
      </c>
      <c r="C120" s="19" t="n">
        <v>117.1</v>
      </c>
      <c r="D120" s="19" t="n">
        <v>127</v>
      </c>
      <c r="E120" s="19" t="n">
        <v>133.5</v>
      </c>
      <c r="F120" s="19" t="n">
        <v>134.3</v>
      </c>
      <c r="G120" s="19" t="n">
        <v>146</v>
      </c>
      <c r="H120" s="19" t="n">
        <v>147.7</v>
      </c>
      <c r="I120" s="19" t="n">
        <v>159.7</v>
      </c>
      <c r="J120" s="19" t="n">
        <v>164.6</v>
      </c>
      <c r="K120" s="20" t="n">
        <v>125.7</v>
      </c>
      <c r="L120" s="21" t="n">
        <v>129.6</v>
      </c>
    </row>
    <row r="121" customFormat="false" ht="38.25" hidden="false" customHeight="false" outlineLevel="0" collapsed="false">
      <c r="A121" s="73"/>
      <c r="B121" s="14" t="s">
        <v>91</v>
      </c>
      <c r="C121" s="23" t="n">
        <v>104.9</v>
      </c>
      <c r="D121" s="23" t="n">
        <f aca="false">(D120/C120)*100</f>
        <v>108.454312553373</v>
      </c>
      <c r="E121" s="23" t="n">
        <v>105.1</v>
      </c>
      <c r="F121" s="23" t="n">
        <v>105.7</v>
      </c>
      <c r="G121" s="23" t="n">
        <v>109.4</v>
      </c>
      <c r="H121" s="23" t="n">
        <v>110</v>
      </c>
      <c r="I121" s="23" t="n">
        <v>109.4</v>
      </c>
      <c r="J121" s="23" t="n">
        <v>111.4</v>
      </c>
      <c r="K121" s="15"/>
      <c r="L121" s="74"/>
    </row>
    <row r="122" customFormat="false" ht="12.75" hidden="false" customHeight="true" outlineLevel="0" collapsed="false">
      <c r="A122" s="25" t="s">
        <v>92</v>
      </c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</row>
    <row r="123" customFormat="false" ht="13.5" hidden="false" customHeight="false" outlineLevel="0" collapsed="false">
      <c r="A123" s="75" t="s">
        <v>93</v>
      </c>
      <c r="B123" s="14" t="s">
        <v>74</v>
      </c>
      <c r="C123" s="76" t="n">
        <v>75640</v>
      </c>
      <c r="D123" s="76" t="n">
        <v>75570</v>
      </c>
      <c r="E123" s="76" t="n">
        <v>78465</v>
      </c>
      <c r="F123" s="76" t="n">
        <v>80895</v>
      </c>
      <c r="G123" s="76" t="n">
        <v>81645</v>
      </c>
      <c r="H123" s="76" t="n">
        <v>84075</v>
      </c>
      <c r="I123" s="76" t="n">
        <v>85335</v>
      </c>
      <c r="J123" s="76" t="n">
        <v>87895</v>
      </c>
      <c r="K123" s="20" t="n">
        <f aca="false">I123/D123*100</f>
        <v>112.921794362842</v>
      </c>
      <c r="L123" s="21" t="n">
        <f aca="false">J123/D123*100</f>
        <v>116.309382029906</v>
      </c>
    </row>
    <row r="124" customFormat="false" ht="12.75" hidden="false" customHeight="false" outlineLevel="0" collapsed="false">
      <c r="A124" s="63" t="s">
        <v>94</v>
      </c>
      <c r="B124" s="14" t="s">
        <v>74</v>
      </c>
      <c r="C124" s="76" t="n">
        <v>29058</v>
      </c>
      <c r="D124" s="76" t="n">
        <v>23900</v>
      </c>
      <c r="E124" s="76" t="n">
        <v>24000</v>
      </c>
      <c r="F124" s="76" t="n">
        <v>26400</v>
      </c>
      <c r="G124" s="76" t="n">
        <v>25400</v>
      </c>
      <c r="H124" s="76" t="n">
        <v>27900</v>
      </c>
      <c r="I124" s="76" t="n">
        <v>26000</v>
      </c>
      <c r="J124" s="76" t="n">
        <v>28500</v>
      </c>
      <c r="K124" s="20" t="n">
        <v>108.8</v>
      </c>
      <c r="L124" s="21" t="n">
        <v>119.2</v>
      </c>
    </row>
    <row r="125" customFormat="false" ht="12.75" hidden="false" customHeight="false" outlineLevel="0" collapsed="false">
      <c r="A125" s="63" t="s">
        <v>95</v>
      </c>
      <c r="B125" s="14" t="s">
        <v>74</v>
      </c>
      <c r="C125" s="76" t="n">
        <v>11410</v>
      </c>
      <c r="D125" s="76" t="n">
        <v>12150</v>
      </c>
      <c r="E125" s="76" t="n">
        <v>12950</v>
      </c>
      <c r="F125" s="76" t="n">
        <v>13250</v>
      </c>
      <c r="G125" s="76" t="n">
        <v>13100</v>
      </c>
      <c r="H125" s="76" t="n">
        <v>13950</v>
      </c>
      <c r="I125" s="76" t="n">
        <v>13500</v>
      </c>
      <c r="J125" s="76" t="n">
        <v>14350</v>
      </c>
      <c r="K125" s="20" t="n">
        <v>111.1</v>
      </c>
      <c r="L125" s="21" t="n">
        <v>118.1</v>
      </c>
    </row>
    <row r="126" customFormat="false" ht="12.75" hidden="false" customHeight="false" outlineLevel="0" collapsed="false">
      <c r="A126" s="63" t="s">
        <v>96</v>
      </c>
      <c r="B126" s="14" t="s">
        <v>74</v>
      </c>
      <c r="C126" s="76" t="n">
        <v>42321</v>
      </c>
      <c r="D126" s="76" t="n">
        <v>46570</v>
      </c>
      <c r="E126" s="76" t="n">
        <v>50065</v>
      </c>
      <c r="F126" s="76" t="n">
        <v>51345</v>
      </c>
      <c r="G126" s="76" t="n">
        <v>52795</v>
      </c>
      <c r="H126" s="76" t="n">
        <v>54475</v>
      </c>
      <c r="I126" s="76" t="n">
        <v>55435</v>
      </c>
      <c r="J126" s="76" t="n">
        <v>57525</v>
      </c>
      <c r="K126" s="20" t="n">
        <v>118.9</v>
      </c>
      <c r="L126" s="21" t="n">
        <v>123.5</v>
      </c>
    </row>
    <row r="127" customFormat="false" ht="12.75" hidden="false" customHeight="false" outlineLevel="0" collapsed="false">
      <c r="A127" s="63" t="s">
        <v>97</v>
      </c>
      <c r="B127" s="14" t="s">
        <v>74</v>
      </c>
      <c r="C127" s="76" t="n">
        <v>9650</v>
      </c>
      <c r="D127" s="76" t="n">
        <v>9950</v>
      </c>
      <c r="E127" s="76" t="n">
        <v>10900</v>
      </c>
      <c r="F127" s="76" t="n">
        <v>11550</v>
      </c>
      <c r="G127" s="76" t="n">
        <v>11500</v>
      </c>
      <c r="H127" s="76" t="n">
        <v>12250</v>
      </c>
      <c r="I127" s="76" t="n">
        <v>12150</v>
      </c>
      <c r="J127" s="76" t="n">
        <v>12900</v>
      </c>
      <c r="K127" s="20" t="n">
        <v>122.1</v>
      </c>
      <c r="L127" s="21" t="n">
        <v>129.6</v>
      </c>
    </row>
    <row r="128" customFormat="false" ht="12.75" hidden="false" customHeight="false" outlineLevel="0" collapsed="false">
      <c r="A128" s="63" t="s">
        <v>98</v>
      </c>
      <c r="B128" s="14" t="s">
        <v>74</v>
      </c>
      <c r="C128" s="76" t="n">
        <v>8750</v>
      </c>
      <c r="D128" s="76" t="n">
        <v>9875</v>
      </c>
      <c r="E128" s="76" t="n">
        <v>10850</v>
      </c>
      <c r="F128" s="76" t="n">
        <v>11100</v>
      </c>
      <c r="G128" s="76" t="n">
        <v>11550</v>
      </c>
      <c r="H128" s="76" t="n">
        <v>12050</v>
      </c>
      <c r="I128" s="76" t="n">
        <v>12150</v>
      </c>
      <c r="J128" s="76" t="n">
        <v>13000</v>
      </c>
      <c r="K128" s="20" t="n">
        <v>123</v>
      </c>
      <c r="L128" s="21" t="n">
        <v>131.6</v>
      </c>
    </row>
    <row r="129" customFormat="false" ht="12.75" hidden="false" customHeight="false" outlineLevel="0" collapsed="false">
      <c r="A129" s="63" t="s">
        <v>99</v>
      </c>
      <c r="B129" s="14" t="s">
        <v>74</v>
      </c>
      <c r="C129" s="76" t="n">
        <v>422</v>
      </c>
      <c r="D129" s="76" t="n">
        <v>450</v>
      </c>
      <c r="E129" s="76" t="n">
        <v>500</v>
      </c>
      <c r="F129" s="76" t="n">
        <v>550</v>
      </c>
      <c r="G129" s="76" t="n">
        <v>540</v>
      </c>
      <c r="H129" s="76" t="n">
        <v>600</v>
      </c>
      <c r="I129" s="76" t="n">
        <v>590</v>
      </c>
      <c r="J129" s="76" t="n">
        <v>750</v>
      </c>
      <c r="K129" s="20" t="n">
        <v>131.1</v>
      </c>
      <c r="L129" s="21" t="n">
        <v>166.7</v>
      </c>
    </row>
    <row r="130" customFormat="false" ht="12.75" hidden="false" customHeight="false" outlineLevel="0" collapsed="false">
      <c r="A130" s="63" t="s">
        <v>100</v>
      </c>
      <c r="B130" s="14" t="s">
        <v>74</v>
      </c>
      <c r="C130" s="76" t="n">
        <v>706</v>
      </c>
      <c r="D130" s="76" t="n">
        <v>770</v>
      </c>
      <c r="E130" s="76" t="n">
        <v>840</v>
      </c>
      <c r="F130" s="76" t="n">
        <v>870</v>
      </c>
      <c r="G130" s="76" t="n">
        <v>880</v>
      </c>
      <c r="H130" s="76" t="n">
        <v>900</v>
      </c>
      <c r="I130" s="76" t="n">
        <v>920</v>
      </c>
      <c r="J130" s="76" t="n">
        <v>950</v>
      </c>
      <c r="K130" s="20" t="n">
        <v>119.5</v>
      </c>
      <c r="L130" s="21" t="n">
        <v>123.4</v>
      </c>
    </row>
    <row r="131" customFormat="false" ht="12.75" hidden="false" customHeight="false" outlineLevel="0" collapsed="false">
      <c r="A131" s="63" t="s">
        <v>101</v>
      </c>
      <c r="B131" s="14" t="s">
        <v>74</v>
      </c>
      <c r="C131" s="76" t="n">
        <v>4230</v>
      </c>
      <c r="D131" s="76" t="n">
        <v>4850</v>
      </c>
      <c r="E131" s="76" t="n">
        <v>5100</v>
      </c>
      <c r="F131" s="76" t="n">
        <v>5200</v>
      </c>
      <c r="G131" s="76" t="n">
        <v>5350</v>
      </c>
      <c r="H131" s="76" t="n">
        <v>5450</v>
      </c>
      <c r="I131" s="76" t="n">
        <v>5600</v>
      </c>
      <c r="J131" s="76" t="n">
        <v>5750</v>
      </c>
      <c r="K131" s="20" t="n">
        <v>115.5</v>
      </c>
      <c r="L131" s="21" t="n">
        <v>118.6</v>
      </c>
    </row>
    <row r="132" customFormat="false" ht="25.5" hidden="false" customHeight="false" outlineLevel="0" collapsed="false">
      <c r="A132" s="63" t="s">
        <v>102</v>
      </c>
      <c r="B132" s="14" t="s">
        <v>74</v>
      </c>
      <c r="C132" s="76" t="n">
        <v>144</v>
      </c>
      <c r="D132" s="76" t="n">
        <v>145</v>
      </c>
      <c r="E132" s="76" t="n">
        <v>145</v>
      </c>
      <c r="F132" s="76" t="n">
        <v>145</v>
      </c>
      <c r="G132" s="76" t="n">
        <v>145</v>
      </c>
      <c r="H132" s="76" t="n">
        <v>145</v>
      </c>
      <c r="I132" s="76" t="n">
        <v>145</v>
      </c>
      <c r="J132" s="76" t="n">
        <v>145</v>
      </c>
      <c r="K132" s="20" t="n">
        <v>100</v>
      </c>
      <c r="L132" s="21" t="n">
        <v>100</v>
      </c>
    </row>
    <row r="133" customFormat="false" ht="12.75" hidden="false" customHeight="false" outlineLevel="0" collapsed="false">
      <c r="A133" s="63" t="s">
        <v>103</v>
      </c>
      <c r="B133" s="14" t="s">
        <v>74</v>
      </c>
      <c r="C133" s="76" t="n">
        <v>18238</v>
      </c>
      <c r="D133" s="76" t="n">
        <v>20350</v>
      </c>
      <c r="E133" s="76" t="n">
        <v>21550</v>
      </c>
      <c r="F133" s="76" t="n">
        <v>21750</v>
      </c>
      <c r="G133" s="76" t="n">
        <v>22650</v>
      </c>
      <c r="H133" s="76" t="n">
        <v>22900</v>
      </c>
      <c r="I133" s="76" t="n">
        <v>23700</v>
      </c>
      <c r="J133" s="76" t="n">
        <v>23850</v>
      </c>
      <c r="K133" s="20" t="n">
        <v>116.5</v>
      </c>
      <c r="L133" s="21" t="n">
        <v>117.2</v>
      </c>
    </row>
    <row r="134" customFormat="false" ht="12.75" hidden="false" customHeight="false" outlineLevel="0" collapsed="false">
      <c r="A134" s="63" t="s">
        <v>104</v>
      </c>
      <c r="B134" s="14"/>
      <c r="C134" s="76" t="n">
        <v>181</v>
      </c>
      <c r="D134" s="76" t="n">
        <v>180</v>
      </c>
      <c r="E134" s="76" t="n">
        <v>180</v>
      </c>
      <c r="F134" s="76" t="n">
        <v>180</v>
      </c>
      <c r="G134" s="76" t="n">
        <v>180</v>
      </c>
      <c r="H134" s="76" t="n">
        <v>180</v>
      </c>
      <c r="I134" s="76" t="n">
        <v>180</v>
      </c>
      <c r="J134" s="76" t="n">
        <v>180</v>
      </c>
      <c r="K134" s="20" t="n">
        <v>100</v>
      </c>
      <c r="L134" s="21" t="n">
        <v>100</v>
      </c>
    </row>
    <row r="135" customFormat="false" ht="12.75" hidden="false" customHeight="false" outlineLevel="0" collapsed="false">
      <c r="A135" s="63" t="s">
        <v>105</v>
      </c>
      <c r="B135" s="14" t="s">
        <v>74</v>
      </c>
      <c r="C135" s="76" t="n">
        <v>2909</v>
      </c>
      <c r="D135" s="76" t="n">
        <v>3100</v>
      </c>
      <c r="E135" s="76" t="n">
        <v>3250</v>
      </c>
      <c r="F135" s="76" t="n">
        <v>3400</v>
      </c>
      <c r="G135" s="76" t="n">
        <v>3350</v>
      </c>
      <c r="H135" s="76" t="n">
        <v>3450</v>
      </c>
      <c r="I135" s="76" t="n">
        <v>3500</v>
      </c>
      <c r="J135" s="76" t="n">
        <v>3620</v>
      </c>
      <c r="K135" s="20" t="n">
        <v>112.9</v>
      </c>
      <c r="L135" s="21" t="n">
        <v>116.8</v>
      </c>
    </row>
    <row r="136" customFormat="false" ht="12.75" hidden="false" customHeight="false" outlineLevel="0" collapsed="false">
      <c r="A136" s="63" t="s">
        <v>106</v>
      </c>
      <c r="B136" s="14" t="s">
        <v>74</v>
      </c>
      <c r="C136" s="76" t="n">
        <v>92</v>
      </c>
      <c r="D136" s="76" t="n">
        <v>100</v>
      </c>
      <c r="E136" s="76" t="n">
        <v>100</v>
      </c>
      <c r="F136" s="76" t="n">
        <v>100</v>
      </c>
      <c r="G136" s="76" t="n">
        <v>100</v>
      </c>
      <c r="H136" s="76" t="n">
        <v>100</v>
      </c>
      <c r="I136" s="76" t="n">
        <v>100</v>
      </c>
      <c r="J136" s="76" t="n">
        <v>100</v>
      </c>
      <c r="K136" s="20" t="n">
        <v>100</v>
      </c>
      <c r="L136" s="21" t="n">
        <v>100</v>
      </c>
    </row>
    <row r="137" customFormat="false" ht="25.5" hidden="false" customHeight="false" outlineLevel="0" collapsed="false">
      <c r="A137" s="63" t="s">
        <v>107</v>
      </c>
      <c r="B137" s="14" t="s">
        <v>74</v>
      </c>
      <c r="C137" s="76" t="n">
        <v>-10150</v>
      </c>
      <c r="D137" s="76" t="n">
        <v>-10250</v>
      </c>
      <c r="E137" s="76" t="n">
        <v>-11900</v>
      </c>
      <c r="F137" s="76" t="n">
        <v>-13600</v>
      </c>
      <c r="G137" s="76" t="n">
        <v>-13100</v>
      </c>
      <c r="H137" s="76" t="n">
        <v>-15800</v>
      </c>
      <c r="I137" s="76" t="n">
        <v>-13200</v>
      </c>
      <c r="J137" s="76" t="n">
        <v>-16200</v>
      </c>
      <c r="K137" s="20" t="s">
        <v>108</v>
      </c>
      <c r="L137" s="21" t="s">
        <v>108</v>
      </c>
    </row>
    <row r="138" customFormat="false" ht="13.5" hidden="false" customHeight="false" outlineLevel="0" collapsed="false">
      <c r="A138" s="75" t="s">
        <v>109</v>
      </c>
      <c r="B138" s="14" t="s">
        <v>74</v>
      </c>
      <c r="C138" s="76" t="n">
        <v>77329</v>
      </c>
      <c r="D138" s="76" t="n">
        <v>77171</v>
      </c>
      <c r="E138" s="76" t="n">
        <v>80199</v>
      </c>
      <c r="F138" s="76" t="n">
        <v>82539</v>
      </c>
      <c r="G138" s="76" t="n">
        <v>83539</v>
      </c>
      <c r="H138" s="76" t="n">
        <v>85929</v>
      </c>
      <c r="I138" s="76" t="n">
        <v>87209</v>
      </c>
      <c r="J138" s="76" t="n">
        <v>89499</v>
      </c>
      <c r="K138" s="20" t="n">
        <v>113</v>
      </c>
      <c r="L138" s="21" t="n">
        <v>116</v>
      </c>
    </row>
    <row r="139" customFormat="false" ht="25.5" hidden="false" customHeight="false" outlineLevel="0" collapsed="false">
      <c r="A139" s="63" t="s">
        <v>110</v>
      </c>
      <c r="B139" s="14" t="s">
        <v>74</v>
      </c>
      <c r="C139" s="76" t="n">
        <v>34509</v>
      </c>
      <c r="D139" s="76" t="n">
        <v>30300</v>
      </c>
      <c r="E139" s="76" t="n">
        <v>31300</v>
      </c>
      <c r="F139" s="76" t="n">
        <v>33200</v>
      </c>
      <c r="G139" s="76" t="n">
        <v>32300</v>
      </c>
      <c r="H139" s="76" t="n">
        <v>34100</v>
      </c>
      <c r="I139" s="76" t="n">
        <v>33000</v>
      </c>
      <c r="J139" s="76" t="n">
        <v>34500</v>
      </c>
      <c r="K139" s="20" t="n">
        <v>108.9</v>
      </c>
      <c r="L139" s="21" t="n">
        <v>113.9</v>
      </c>
    </row>
    <row r="140" customFormat="false" ht="12.75" hidden="false" customHeight="false" outlineLevel="0" collapsed="false">
      <c r="A140" s="63" t="s">
        <v>111</v>
      </c>
      <c r="B140" s="14" t="s">
        <v>74</v>
      </c>
      <c r="C140" s="76" t="n">
        <v>1195</v>
      </c>
      <c r="D140" s="76" t="n">
        <v>1150</v>
      </c>
      <c r="E140" s="76" t="n">
        <v>1200</v>
      </c>
      <c r="F140" s="76" t="n">
        <v>1250</v>
      </c>
      <c r="G140" s="76" t="n">
        <v>1250</v>
      </c>
      <c r="H140" s="76" t="n">
        <v>1300</v>
      </c>
      <c r="I140" s="76" t="n">
        <v>1300</v>
      </c>
      <c r="J140" s="76" t="n">
        <v>1350</v>
      </c>
      <c r="K140" s="20" t="n">
        <v>113</v>
      </c>
      <c r="L140" s="21" t="n">
        <v>117.4</v>
      </c>
    </row>
    <row r="141" customFormat="false" ht="12.75" hidden="false" customHeight="false" outlineLevel="0" collapsed="false">
      <c r="A141" s="63" t="s">
        <v>112</v>
      </c>
      <c r="B141" s="14" t="s">
        <v>74</v>
      </c>
      <c r="C141" s="77" t="n">
        <v>820</v>
      </c>
      <c r="D141" s="77" t="n">
        <v>870</v>
      </c>
      <c r="E141" s="77" t="n">
        <v>900</v>
      </c>
      <c r="F141" s="77" t="n">
        <v>930</v>
      </c>
      <c r="G141" s="77" t="n">
        <v>950</v>
      </c>
      <c r="H141" s="77" t="n">
        <v>980</v>
      </c>
      <c r="I141" s="77" t="n">
        <v>960</v>
      </c>
      <c r="J141" s="77" t="n">
        <v>990</v>
      </c>
      <c r="K141" s="20" t="n">
        <v>110.3</v>
      </c>
      <c r="L141" s="21" t="n">
        <v>113.8</v>
      </c>
    </row>
    <row r="142" customFormat="false" ht="25.5" hidden="false" customHeight="false" outlineLevel="0" collapsed="false">
      <c r="A142" s="63" t="s">
        <v>113</v>
      </c>
      <c r="B142" s="14" t="s">
        <v>74</v>
      </c>
      <c r="C142" s="76" t="n">
        <v>321</v>
      </c>
      <c r="D142" s="76" t="n">
        <v>345</v>
      </c>
      <c r="E142" s="76" t="n">
        <v>360</v>
      </c>
      <c r="F142" s="76" t="n">
        <v>370</v>
      </c>
      <c r="G142" s="76" t="n">
        <v>380</v>
      </c>
      <c r="H142" s="76" t="n">
        <v>390</v>
      </c>
      <c r="I142" s="76" t="n">
        <v>400</v>
      </c>
      <c r="J142" s="76" t="n">
        <v>410</v>
      </c>
      <c r="K142" s="20" t="n">
        <v>115.9</v>
      </c>
      <c r="L142" s="21" t="n">
        <v>118.8</v>
      </c>
    </row>
    <row r="143" customFormat="false" ht="12.75" hidden="false" customHeight="false" outlineLevel="0" collapsed="false">
      <c r="A143" s="63" t="s">
        <v>114</v>
      </c>
      <c r="B143" s="14" t="s">
        <v>74</v>
      </c>
      <c r="C143" s="76" t="n">
        <v>755</v>
      </c>
      <c r="D143" s="76" t="n">
        <v>1500</v>
      </c>
      <c r="E143" s="76" t="n">
        <v>850</v>
      </c>
      <c r="F143" s="76" t="n">
        <v>890</v>
      </c>
      <c r="G143" s="76" t="n">
        <v>900</v>
      </c>
      <c r="H143" s="76" t="n">
        <v>950</v>
      </c>
      <c r="I143" s="76" t="n">
        <v>1700</v>
      </c>
      <c r="J143" s="76" t="n">
        <v>1750</v>
      </c>
      <c r="K143" s="20" t="n">
        <v>113.3</v>
      </c>
      <c r="L143" s="21" t="n">
        <v>116.7</v>
      </c>
    </row>
    <row r="144" customFormat="false" ht="25.5" hidden="false" customHeight="false" outlineLevel="0" collapsed="false">
      <c r="A144" s="63" t="s">
        <v>115</v>
      </c>
      <c r="B144" s="14" t="s">
        <v>74</v>
      </c>
      <c r="C144" s="76" t="n">
        <v>1265</v>
      </c>
      <c r="D144" s="76" t="n">
        <v>1300</v>
      </c>
      <c r="E144" s="76" t="n">
        <v>1330</v>
      </c>
      <c r="F144" s="76" t="n">
        <v>1390</v>
      </c>
      <c r="G144" s="76" t="n">
        <v>1400</v>
      </c>
      <c r="H144" s="76" t="n">
        <v>1450</v>
      </c>
      <c r="I144" s="76" t="n">
        <v>1440</v>
      </c>
      <c r="J144" s="76" t="n">
        <v>1490</v>
      </c>
      <c r="K144" s="20" t="n">
        <v>110.8</v>
      </c>
      <c r="L144" s="21" t="n">
        <v>114.6</v>
      </c>
    </row>
    <row r="145" customFormat="false" ht="12.75" hidden="false" customHeight="false" outlineLevel="0" collapsed="false">
      <c r="A145" s="63" t="s">
        <v>116</v>
      </c>
      <c r="B145" s="14" t="s">
        <v>74</v>
      </c>
      <c r="C145" s="76" t="n">
        <v>10</v>
      </c>
      <c r="D145" s="76" t="n">
        <v>8</v>
      </c>
      <c r="E145" s="76" t="n">
        <v>9</v>
      </c>
      <c r="F145" s="76" t="n">
        <v>9</v>
      </c>
      <c r="G145" s="76" t="n">
        <v>9</v>
      </c>
      <c r="H145" s="76" t="n">
        <v>9</v>
      </c>
      <c r="I145" s="76" t="n">
        <v>9</v>
      </c>
      <c r="J145" s="76" t="n">
        <v>9</v>
      </c>
      <c r="K145" s="20" t="n">
        <v>112.5</v>
      </c>
      <c r="L145" s="21" t="n">
        <v>112.5</v>
      </c>
    </row>
    <row r="146" customFormat="false" ht="38.25" hidden="false" customHeight="false" outlineLevel="0" collapsed="false">
      <c r="A146" s="63" t="s">
        <v>117</v>
      </c>
      <c r="B146" s="14" t="s">
        <v>74</v>
      </c>
      <c r="C146" s="76" t="n">
        <v>12150</v>
      </c>
      <c r="D146" s="76" t="n">
        <v>13198</v>
      </c>
      <c r="E146" s="76" t="n">
        <v>14000</v>
      </c>
      <c r="F146" s="76" t="n">
        <v>14100</v>
      </c>
      <c r="G146" s="76" t="n">
        <v>14700</v>
      </c>
      <c r="H146" s="76" t="n">
        <v>14750</v>
      </c>
      <c r="I146" s="76" t="n">
        <v>15350</v>
      </c>
      <c r="J146" s="76" t="n">
        <v>15500</v>
      </c>
      <c r="K146" s="20" t="n">
        <v>116.3</v>
      </c>
      <c r="L146" s="21" t="n">
        <v>117.4</v>
      </c>
    </row>
    <row r="147" customFormat="false" ht="25.5" hidden="false" customHeight="false" outlineLevel="0" collapsed="false">
      <c r="A147" s="63" t="s">
        <v>118</v>
      </c>
      <c r="B147" s="14" t="s">
        <v>74</v>
      </c>
      <c r="C147" s="76" t="n">
        <v>24848</v>
      </c>
      <c r="D147" s="76" t="n">
        <v>26950</v>
      </c>
      <c r="E147" s="76" t="n">
        <v>28700</v>
      </c>
      <c r="F147" s="76" t="n">
        <v>28850</v>
      </c>
      <c r="G147" s="76" t="n">
        <v>30100</v>
      </c>
      <c r="H147" s="76" t="n">
        <v>30450</v>
      </c>
      <c r="I147" s="76" t="n">
        <v>31500</v>
      </c>
      <c r="J147" s="76" t="n">
        <v>31950</v>
      </c>
      <c r="K147" s="20" t="n">
        <v>116.9</v>
      </c>
      <c r="L147" s="21" t="n">
        <v>118.6</v>
      </c>
    </row>
    <row r="148" customFormat="false" ht="12.75" hidden="false" customHeight="false" outlineLevel="0" collapsed="false">
      <c r="A148" s="63" t="s">
        <v>119</v>
      </c>
      <c r="B148" s="14" t="s">
        <v>74</v>
      </c>
      <c r="C148" s="76" t="n">
        <v>1456</v>
      </c>
      <c r="D148" s="76" t="n">
        <v>1550</v>
      </c>
      <c r="E148" s="76" t="n">
        <v>1550</v>
      </c>
      <c r="F148" s="76" t="n">
        <v>1550</v>
      </c>
      <c r="G148" s="76" t="n">
        <v>1550</v>
      </c>
      <c r="H148" s="76" t="n">
        <v>1550</v>
      </c>
      <c r="I148" s="76" t="n">
        <v>1550</v>
      </c>
      <c r="J148" s="76" t="n">
        <v>1550</v>
      </c>
      <c r="K148" s="20" t="n">
        <v>100</v>
      </c>
      <c r="L148" s="21" t="n">
        <v>100</v>
      </c>
    </row>
    <row r="149" customFormat="false" ht="12.75" hidden="false" customHeight="false" outlineLevel="0" collapsed="false">
      <c r="A149" s="63" t="s">
        <v>120</v>
      </c>
      <c r="B149" s="14" t="s">
        <v>74</v>
      </c>
      <c r="C149" s="76" t="n">
        <v>-1689</v>
      </c>
      <c r="D149" s="76" t="n">
        <v>-1601</v>
      </c>
      <c r="E149" s="76" t="n">
        <v>-1734</v>
      </c>
      <c r="F149" s="76" t="n">
        <v>-1644</v>
      </c>
      <c r="G149" s="76" t="n">
        <v>-1894</v>
      </c>
      <c r="H149" s="76" t="n">
        <v>-1854</v>
      </c>
      <c r="I149" s="76" t="n">
        <v>-1924</v>
      </c>
      <c r="J149" s="76" t="n">
        <v>-1604</v>
      </c>
      <c r="K149" s="20" t="s">
        <v>108</v>
      </c>
      <c r="L149" s="21" t="s">
        <v>108</v>
      </c>
    </row>
    <row r="150" customFormat="false" ht="12.75" hidden="false" customHeight="false" outlineLevel="0" collapsed="false">
      <c r="A150" s="63" t="s">
        <v>121</v>
      </c>
      <c r="B150" s="14" t="s">
        <v>12</v>
      </c>
      <c r="C150" s="78" t="n">
        <v>2.2</v>
      </c>
      <c r="D150" s="78" t="n">
        <v>2.1</v>
      </c>
      <c r="E150" s="78" t="n">
        <v>2.2</v>
      </c>
      <c r="F150" s="78" t="n">
        <v>2</v>
      </c>
      <c r="G150" s="78" t="n">
        <v>2.3</v>
      </c>
      <c r="H150" s="78" t="n">
        <v>2.2</v>
      </c>
      <c r="I150" s="78" t="n">
        <v>2.3</v>
      </c>
      <c r="J150" s="78" t="n">
        <v>1.8</v>
      </c>
      <c r="K150" s="23" t="s">
        <v>108</v>
      </c>
      <c r="L150" s="24" t="s">
        <v>108</v>
      </c>
    </row>
    <row r="151" customFormat="false" ht="12.75" hidden="false" customHeight="true" outlineLevel="0" collapsed="false">
      <c r="A151" s="25" t="s">
        <v>122</v>
      </c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</row>
    <row r="152" customFormat="false" ht="12.75" hidden="false" customHeight="true" outlineLevel="0" collapsed="false">
      <c r="A152" s="79" t="s">
        <v>123</v>
      </c>
      <c r="B152" s="22" t="s">
        <v>124</v>
      </c>
      <c r="C152" s="19" t="n">
        <v>719.6</v>
      </c>
      <c r="D152" s="19" t="n">
        <v>719.6</v>
      </c>
      <c r="E152" s="19" t="n">
        <v>719.4</v>
      </c>
      <c r="F152" s="19" t="n">
        <v>719.8</v>
      </c>
      <c r="G152" s="19" t="n">
        <v>719.1</v>
      </c>
      <c r="H152" s="19" t="n">
        <v>720.1</v>
      </c>
      <c r="I152" s="19" t="n">
        <v>718.7</v>
      </c>
      <c r="J152" s="19" t="n">
        <v>720.4</v>
      </c>
      <c r="K152" s="80"/>
      <c r="L152" s="74"/>
    </row>
    <row r="153" customFormat="false" ht="38.25" hidden="false" customHeight="false" outlineLevel="0" collapsed="false">
      <c r="A153" s="79"/>
      <c r="B153" s="22" t="s">
        <v>125</v>
      </c>
      <c r="C153" s="19" t="n">
        <v>100</v>
      </c>
      <c r="D153" s="19" t="n">
        <v>100</v>
      </c>
      <c r="E153" s="19" t="n">
        <v>100</v>
      </c>
      <c r="F153" s="19" t="n">
        <v>100</v>
      </c>
      <c r="G153" s="19" t="n">
        <v>100</v>
      </c>
      <c r="H153" s="19" t="n">
        <v>100</v>
      </c>
      <c r="I153" s="19" t="n">
        <v>99.9</v>
      </c>
      <c r="J153" s="19" t="n">
        <v>100</v>
      </c>
      <c r="K153" s="14" t="n">
        <v>99.9</v>
      </c>
      <c r="L153" s="21" t="n">
        <v>100.1</v>
      </c>
    </row>
    <row r="154" customFormat="false" ht="12.75" hidden="false" customHeight="true" outlineLevel="0" collapsed="false">
      <c r="A154" s="79" t="s">
        <v>126</v>
      </c>
      <c r="B154" s="22" t="s">
        <v>124</v>
      </c>
      <c r="C154" s="19" t="n">
        <v>0.7</v>
      </c>
      <c r="D154" s="19" t="n">
        <v>0.9</v>
      </c>
      <c r="E154" s="19" t="n">
        <v>0.1</v>
      </c>
      <c r="F154" s="19" t="n">
        <v>0.6</v>
      </c>
      <c r="G154" s="19" t="n">
        <v>-0.2</v>
      </c>
      <c r="H154" s="19" t="n">
        <v>0.3</v>
      </c>
      <c r="I154" s="19" t="n">
        <v>-0.5</v>
      </c>
      <c r="J154" s="19" t="n">
        <v>0</v>
      </c>
      <c r="K154" s="15"/>
      <c r="L154" s="74"/>
    </row>
    <row r="155" customFormat="false" ht="38.25" hidden="false" customHeight="false" outlineLevel="0" collapsed="false">
      <c r="A155" s="79"/>
      <c r="B155" s="22" t="s">
        <v>125</v>
      </c>
      <c r="C155" s="19" t="n">
        <v>233.3</v>
      </c>
      <c r="D155" s="19" t="n">
        <v>128.6</v>
      </c>
      <c r="E155" s="19" t="n">
        <v>11.1</v>
      </c>
      <c r="F155" s="19" t="n">
        <v>66.7</v>
      </c>
      <c r="G155" s="23" t="s">
        <v>108</v>
      </c>
      <c r="H155" s="19" t="n">
        <v>50</v>
      </c>
      <c r="I155" s="19" t="n">
        <v>250</v>
      </c>
      <c r="J155" s="19" t="n">
        <v>0</v>
      </c>
      <c r="K155" s="23" t="s">
        <v>108</v>
      </c>
      <c r="L155" s="24" t="s">
        <v>108</v>
      </c>
    </row>
    <row r="156" customFormat="false" ht="12.75" hidden="false" customHeight="true" outlineLevel="0" collapsed="false">
      <c r="A156" s="79" t="s">
        <v>127</v>
      </c>
      <c r="B156" s="22" t="s">
        <v>124</v>
      </c>
      <c r="C156" s="19" t="n">
        <v>-0.7</v>
      </c>
      <c r="D156" s="19" t="n">
        <v>-0.9</v>
      </c>
      <c r="E156" s="19" t="n">
        <v>-0.4</v>
      </c>
      <c r="F156" s="19" t="n">
        <v>-0.2</v>
      </c>
      <c r="G156" s="19" t="n">
        <v>-0.2</v>
      </c>
      <c r="H156" s="19" t="n">
        <v>0</v>
      </c>
      <c r="I156" s="19" t="n">
        <v>0.1</v>
      </c>
      <c r="J156" s="19" t="n">
        <v>0.3</v>
      </c>
      <c r="K156" s="15"/>
      <c r="L156" s="74"/>
    </row>
    <row r="157" customFormat="false" ht="38.25" hidden="false" customHeight="false" outlineLevel="0" collapsed="false">
      <c r="A157" s="79"/>
      <c r="B157" s="22" t="s">
        <v>125</v>
      </c>
      <c r="C157" s="19" t="n">
        <v>175</v>
      </c>
      <c r="D157" s="19" t="n">
        <v>128.6</v>
      </c>
      <c r="E157" s="19" t="n">
        <v>44.4</v>
      </c>
      <c r="F157" s="19" t="n">
        <v>22.2</v>
      </c>
      <c r="G157" s="19" t="n">
        <v>50</v>
      </c>
      <c r="H157" s="23" t="s">
        <v>108</v>
      </c>
      <c r="I157" s="23" t="s">
        <v>108</v>
      </c>
      <c r="J157" s="23" t="s">
        <v>108</v>
      </c>
      <c r="K157" s="23" t="s">
        <v>108</v>
      </c>
      <c r="L157" s="24" t="s">
        <v>108</v>
      </c>
    </row>
    <row r="158" customFormat="false" ht="12.75" hidden="false" customHeight="true" outlineLevel="0" collapsed="false">
      <c r="A158" s="79" t="s">
        <v>128</v>
      </c>
      <c r="B158" s="22" t="s">
        <v>124</v>
      </c>
      <c r="C158" s="19" t="n">
        <v>485</v>
      </c>
      <c r="D158" s="19" t="n">
        <v>481</v>
      </c>
      <c r="E158" s="19" t="n">
        <v>477</v>
      </c>
      <c r="F158" s="19" t="n">
        <v>478</v>
      </c>
      <c r="G158" s="19" t="n">
        <v>473</v>
      </c>
      <c r="H158" s="19" t="n">
        <v>475</v>
      </c>
      <c r="I158" s="19" t="n">
        <v>469</v>
      </c>
      <c r="J158" s="19" t="n">
        <v>472</v>
      </c>
      <c r="K158" s="15"/>
      <c r="L158" s="74"/>
    </row>
    <row r="159" customFormat="false" ht="38.25" hidden="false" customHeight="false" outlineLevel="0" collapsed="false">
      <c r="A159" s="79"/>
      <c r="B159" s="22" t="s">
        <v>125</v>
      </c>
      <c r="C159" s="19" t="n">
        <v>99.1</v>
      </c>
      <c r="D159" s="19" t="n">
        <v>99.2</v>
      </c>
      <c r="E159" s="19" t="n">
        <v>99.2</v>
      </c>
      <c r="F159" s="19" t="n">
        <v>99.4</v>
      </c>
      <c r="G159" s="19" t="n">
        <v>99.2</v>
      </c>
      <c r="H159" s="19" t="n">
        <v>99.4</v>
      </c>
      <c r="I159" s="19" t="n">
        <v>99.2</v>
      </c>
      <c r="J159" s="19" t="n">
        <v>99.4</v>
      </c>
      <c r="K159" s="20" t="n">
        <v>97.5</v>
      </c>
      <c r="L159" s="21" t="n">
        <v>98.1</v>
      </c>
    </row>
    <row r="160" customFormat="false" ht="12.75" hidden="false" customHeight="true" outlineLevel="0" collapsed="false">
      <c r="A160" s="79" t="s">
        <v>129</v>
      </c>
      <c r="B160" s="22" t="s">
        <v>124</v>
      </c>
      <c r="C160" s="19" t="n">
        <v>365.9</v>
      </c>
      <c r="D160" s="19" t="n">
        <v>367</v>
      </c>
      <c r="E160" s="19" t="n">
        <v>366</v>
      </c>
      <c r="F160" s="19" t="n">
        <v>367</v>
      </c>
      <c r="G160" s="19" t="n">
        <v>365</v>
      </c>
      <c r="H160" s="19" t="n">
        <v>366.6</v>
      </c>
      <c r="I160" s="19" t="n">
        <v>363.5</v>
      </c>
      <c r="J160" s="19" t="n">
        <v>366</v>
      </c>
      <c r="K160" s="15"/>
      <c r="L160" s="74"/>
    </row>
    <row r="161" customFormat="false" ht="38.25" hidden="false" customHeight="false" outlineLevel="0" collapsed="false">
      <c r="A161" s="79"/>
      <c r="B161" s="22" t="s">
        <v>125</v>
      </c>
      <c r="C161" s="19" t="n">
        <v>101.2</v>
      </c>
      <c r="D161" s="19" t="n">
        <v>100.3</v>
      </c>
      <c r="E161" s="19" t="n">
        <v>99.7</v>
      </c>
      <c r="F161" s="19" t="n">
        <v>100</v>
      </c>
      <c r="G161" s="19" t="n">
        <v>99.7</v>
      </c>
      <c r="H161" s="19" t="n">
        <v>99.9</v>
      </c>
      <c r="I161" s="19" t="n">
        <v>99.6</v>
      </c>
      <c r="J161" s="19" t="n">
        <v>99.8</v>
      </c>
      <c r="K161" s="20" t="n">
        <v>99</v>
      </c>
      <c r="L161" s="21" t="n">
        <v>99.7</v>
      </c>
    </row>
    <row r="162" customFormat="false" ht="38.25" hidden="false" customHeight="false" outlineLevel="0" collapsed="false">
      <c r="A162" s="79" t="s">
        <v>130</v>
      </c>
      <c r="B162" s="22" t="s">
        <v>12</v>
      </c>
      <c r="C162" s="81" t="n">
        <v>1.77</v>
      </c>
      <c r="D162" s="81" t="n">
        <v>1.12</v>
      </c>
      <c r="E162" s="81" t="n">
        <v>1.26</v>
      </c>
      <c r="F162" s="81" t="n">
        <v>0.91</v>
      </c>
      <c r="G162" s="81" t="n">
        <v>1.16</v>
      </c>
      <c r="H162" s="81" t="n">
        <v>0.81</v>
      </c>
      <c r="I162" s="81" t="n">
        <v>0.94</v>
      </c>
      <c r="J162" s="81" t="n">
        <v>0.71</v>
      </c>
      <c r="K162" s="82" t="n">
        <v>-0.18</v>
      </c>
      <c r="L162" s="21" t="n">
        <v>-0.41</v>
      </c>
    </row>
    <row r="163" customFormat="false" ht="12.75" hidden="false" customHeight="true" outlineLevel="0" collapsed="false">
      <c r="A163" s="79" t="s">
        <v>131</v>
      </c>
      <c r="B163" s="22" t="s">
        <v>124</v>
      </c>
      <c r="C163" s="19" t="n">
        <v>8</v>
      </c>
      <c r="D163" s="19" t="n">
        <v>5</v>
      </c>
      <c r="E163" s="19" t="n">
        <v>5.5</v>
      </c>
      <c r="F163" s="19" t="n">
        <v>4</v>
      </c>
      <c r="G163" s="19" t="n">
        <v>5</v>
      </c>
      <c r="H163" s="19" t="n">
        <v>3.5</v>
      </c>
      <c r="I163" s="19" t="n">
        <v>4</v>
      </c>
      <c r="J163" s="19" t="n">
        <v>3</v>
      </c>
      <c r="K163" s="15"/>
      <c r="L163" s="74"/>
    </row>
    <row r="164" customFormat="false" ht="38.25" hidden="false" customHeight="false" outlineLevel="0" collapsed="false">
      <c r="A164" s="79"/>
      <c r="B164" s="22" t="s">
        <v>125</v>
      </c>
      <c r="C164" s="19" t="n">
        <v>53</v>
      </c>
      <c r="D164" s="19" t="n">
        <v>62.5</v>
      </c>
      <c r="E164" s="19" t="n">
        <v>110</v>
      </c>
      <c r="F164" s="19" t="n">
        <v>80</v>
      </c>
      <c r="G164" s="19" t="n">
        <v>90.9</v>
      </c>
      <c r="H164" s="19" t="n">
        <v>87.5</v>
      </c>
      <c r="I164" s="19" t="n">
        <v>80</v>
      </c>
      <c r="J164" s="19" t="n">
        <v>85.7</v>
      </c>
      <c r="K164" s="20" t="n">
        <v>80</v>
      </c>
      <c r="L164" s="21" t="n">
        <v>60</v>
      </c>
    </row>
    <row r="165" customFormat="false" ht="12.75" hidden="false" customHeight="true" outlineLevel="0" collapsed="false">
      <c r="A165" s="83" t="s">
        <v>132</v>
      </c>
      <c r="B165" s="83"/>
      <c r="C165" s="83"/>
      <c r="D165" s="83"/>
      <c r="E165" s="83"/>
      <c r="F165" s="83"/>
      <c r="G165" s="83"/>
      <c r="H165" s="83"/>
      <c r="I165" s="83"/>
      <c r="J165" s="83"/>
      <c r="K165" s="83"/>
      <c r="L165" s="83"/>
    </row>
    <row r="166" customFormat="false" ht="51" hidden="false" customHeight="false" outlineLevel="0" collapsed="false">
      <c r="A166" s="79" t="s">
        <v>133</v>
      </c>
      <c r="B166" s="22" t="s">
        <v>134</v>
      </c>
      <c r="C166" s="22" t="n">
        <v>20740.8</v>
      </c>
      <c r="D166" s="22" t="n">
        <v>23100</v>
      </c>
      <c r="E166" s="22" t="n">
        <v>24720</v>
      </c>
      <c r="F166" s="22" t="n">
        <v>25180</v>
      </c>
      <c r="G166" s="22" t="n">
        <v>26320</v>
      </c>
      <c r="H166" s="22" t="n">
        <v>27320</v>
      </c>
      <c r="I166" s="22" t="n">
        <v>27820</v>
      </c>
      <c r="J166" s="22" t="n">
        <v>29560</v>
      </c>
      <c r="K166" s="20" t="n">
        <v>120.4</v>
      </c>
      <c r="L166" s="21" t="n">
        <v>128</v>
      </c>
    </row>
    <row r="167" customFormat="false" ht="38.25" hidden="false" customHeight="false" outlineLevel="0" collapsed="false">
      <c r="A167" s="79" t="s">
        <v>135</v>
      </c>
      <c r="B167" s="22" t="s">
        <v>125</v>
      </c>
      <c r="C167" s="23" t="n">
        <v>110.3</v>
      </c>
      <c r="D167" s="23" t="n">
        <v>106.3</v>
      </c>
      <c r="E167" s="23" t="n">
        <v>100.2</v>
      </c>
      <c r="F167" s="23" t="n">
        <v>102.1</v>
      </c>
      <c r="G167" s="23" t="n">
        <v>101.1</v>
      </c>
      <c r="H167" s="23" t="n">
        <v>103</v>
      </c>
      <c r="I167" s="23" t="n">
        <v>100.8</v>
      </c>
      <c r="J167" s="23" t="n">
        <v>103.1</v>
      </c>
      <c r="K167" s="20" t="n">
        <v>102.1</v>
      </c>
      <c r="L167" s="21" t="n">
        <v>108.4</v>
      </c>
    </row>
    <row r="168" customFormat="false" ht="12.75" hidden="false" customHeight="tru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</row>
    <row r="169" customFormat="false" ht="12.75" hidden="false" customHeight="true" outlineLevel="0" collapsed="false">
      <c r="A169" s="25" t="s">
        <v>136</v>
      </c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</row>
    <row r="170" customFormat="false" ht="25.5" hidden="false" customHeight="false" outlineLevel="0" collapsed="false">
      <c r="A170" s="79" t="s">
        <v>137</v>
      </c>
      <c r="B170" s="22" t="s">
        <v>138</v>
      </c>
      <c r="C170" s="19" t="n">
        <v>348</v>
      </c>
      <c r="D170" s="19" t="n">
        <v>361.9</v>
      </c>
      <c r="E170" s="19" t="n">
        <v>365.6</v>
      </c>
      <c r="F170" s="19" t="n">
        <v>371.3</v>
      </c>
      <c r="G170" s="19" t="n">
        <v>368.1</v>
      </c>
      <c r="H170" s="19" t="n">
        <v>374.7</v>
      </c>
      <c r="I170" s="19" t="n">
        <v>370.8</v>
      </c>
      <c r="J170" s="19" t="n">
        <v>377</v>
      </c>
      <c r="K170" s="20" t="n">
        <v>102.5</v>
      </c>
      <c r="L170" s="21" t="n">
        <v>104.2</v>
      </c>
    </row>
    <row r="171" customFormat="false" ht="25.5" hidden="false" customHeight="false" outlineLevel="0" collapsed="false">
      <c r="A171" s="79" t="s">
        <v>139</v>
      </c>
      <c r="B171" s="22" t="s">
        <v>140</v>
      </c>
      <c r="C171" s="22" t="n">
        <v>392.8</v>
      </c>
      <c r="D171" s="19" t="n">
        <v>420.3</v>
      </c>
      <c r="E171" s="22" t="n">
        <v>449.7</v>
      </c>
      <c r="F171" s="22" t="n">
        <v>451.8</v>
      </c>
      <c r="G171" s="22" t="n">
        <v>476.7</v>
      </c>
      <c r="H171" s="22" t="n">
        <v>481.2</v>
      </c>
      <c r="I171" s="23" t="n">
        <v>500.5</v>
      </c>
      <c r="J171" s="23" t="n">
        <v>507.6</v>
      </c>
      <c r="K171" s="20" t="n">
        <v>119.1</v>
      </c>
      <c r="L171" s="21" t="n">
        <v>120.8</v>
      </c>
    </row>
    <row r="172" customFormat="false" ht="12.75" hidden="false" customHeight="true" outlineLevel="0" collapsed="false">
      <c r="A172" s="25" t="s">
        <v>141</v>
      </c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</row>
    <row r="173" customFormat="false" ht="38.25" hidden="false" customHeight="false" outlineLevel="0" collapsed="false">
      <c r="A173" s="84" t="s">
        <v>142</v>
      </c>
      <c r="B173" s="22" t="s">
        <v>143</v>
      </c>
      <c r="C173" s="85" t="n">
        <v>243200</v>
      </c>
      <c r="D173" s="85" t="n">
        <v>235500</v>
      </c>
      <c r="E173" s="85" t="n">
        <v>230500</v>
      </c>
      <c r="F173" s="85" t="n">
        <v>235500</v>
      </c>
      <c r="G173" s="85" t="n">
        <v>227500</v>
      </c>
      <c r="H173" s="85" t="n">
        <v>235500</v>
      </c>
      <c r="I173" s="85" t="n">
        <v>225500</v>
      </c>
      <c r="J173" s="85" t="n">
        <v>235500</v>
      </c>
      <c r="K173" s="20" t="n">
        <v>95.8</v>
      </c>
      <c r="L173" s="21" t="n">
        <v>100</v>
      </c>
    </row>
    <row r="174" customFormat="false" ht="12.75" hidden="false" customHeight="false" outlineLevel="0" collapsed="false">
      <c r="A174" s="86" t="s">
        <v>144</v>
      </c>
      <c r="B174" s="22" t="s">
        <v>143</v>
      </c>
      <c r="C174" s="87" t="n">
        <v>203600</v>
      </c>
      <c r="D174" s="87" t="n">
        <v>190500</v>
      </c>
      <c r="E174" s="87" t="n">
        <v>185500</v>
      </c>
      <c r="F174" s="87" t="n">
        <v>190500</v>
      </c>
      <c r="G174" s="87" t="n">
        <v>183500</v>
      </c>
      <c r="H174" s="87" t="n">
        <v>190500</v>
      </c>
      <c r="I174" s="87" t="n">
        <v>180500</v>
      </c>
      <c r="J174" s="87" t="n">
        <v>190500</v>
      </c>
      <c r="K174" s="20" t="n">
        <v>94.8</v>
      </c>
      <c r="L174" s="21" t="n">
        <v>100</v>
      </c>
    </row>
    <row r="175" customFormat="false" ht="38.25" hidden="false" customHeight="false" outlineLevel="0" collapsed="false">
      <c r="A175" s="84" t="s">
        <v>145</v>
      </c>
      <c r="B175" s="22" t="s">
        <v>146</v>
      </c>
      <c r="C175" s="22" t="n">
        <v>28.3</v>
      </c>
      <c r="D175" s="22" t="n">
        <v>26.5</v>
      </c>
      <c r="E175" s="22" t="n">
        <v>25.8</v>
      </c>
      <c r="F175" s="22" t="n">
        <v>26.5</v>
      </c>
      <c r="G175" s="22" t="n">
        <v>25.5</v>
      </c>
      <c r="H175" s="22" t="n">
        <v>26.5</v>
      </c>
      <c r="I175" s="22" t="n">
        <v>25.1</v>
      </c>
      <c r="J175" s="22" t="n">
        <v>26.4</v>
      </c>
      <c r="K175" s="20" t="n">
        <v>94.7</v>
      </c>
      <c r="L175" s="21" t="n">
        <v>99.6</v>
      </c>
    </row>
    <row r="176" customFormat="false" ht="12.75" hidden="false" customHeight="true" outlineLevel="0" collapsed="false">
      <c r="A176" s="83" t="s">
        <v>147</v>
      </c>
      <c r="B176" s="83"/>
      <c r="C176" s="83"/>
      <c r="D176" s="83"/>
      <c r="E176" s="83"/>
      <c r="F176" s="83"/>
      <c r="G176" s="83"/>
      <c r="H176" s="83"/>
      <c r="I176" s="83"/>
      <c r="J176" s="83"/>
      <c r="K176" s="83"/>
      <c r="L176" s="83"/>
    </row>
    <row r="177" customFormat="false" ht="25.5" hidden="false" customHeight="false" outlineLevel="0" collapsed="false">
      <c r="A177" s="84" t="s">
        <v>148</v>
      </c>
      <c r="B177" s="88" t="s">
        <v>149</v>
      </c>
      <c r="C177" s="14" t="n">
        <v>33641</v>
      </c>
      <c r="D177" s="14" t="n">
        <v>35074</v>
      </c>
      <c r="E177" s="14" t="n">
        <v>35424</v>
      </c>
      <c r="F177" s="14" t="n">
        <v>35674</v>
      </c>
      <c r="G177" s="14" t="n">
        <v>35524</v>
      </c>
      <c r="H177" s="14" t="n">
        <v>35826</v>
      </c>
      <c r="I177" s="14" t="n">
        <v>35624</v>
      </c>
      <c r="J177" s="14" t="n">
        <v>36426</v>
      </c>
      <c r="K177" s="89" t="n">
        <v>101.6</v>
      </c>
      <c r="L177" s="90" t="n">
        <v>103.9</v>
      </c>
    </row>
    <row r="178" customFormat="false" ht="25.5" hidden="false" customHeight="false" outlineLevel="0" collapsed="false">
      <c r="A178" s="84" t="s">
        <v>150</v>
      </c>
      <c r="B178" s="22" t="s">
        <v>149</v>
      </c>
      <c r="C178" s="91" t="n">
        <v>65897</v>
      </c>
      <c r="D178" s="91" t="n">
        <v>66648</v>
      </c>
      <c r="E178" s="91" t="n">
        <v>66662</v>
      </c>
      <c r="F178" s="91" t="n">
        <v>66766</v>
      </c>
      <c r="G178" s="91" t="n">
        <v>66916</v>
      </c>
      <c r="H178" s="91" t="n">
        <v>67050</v>
      </c>
      <c r="I178" s="91" t="n">
        <v>67200</v>
      </c>
      <c r="J178" s="91" t="n">
        <v>67270</v>
      </c>
      <c r="K178" s="20" t="n">
        <v>100.8</v>
      </c>
      <c r="L178" s="21" t="n">
        <v>100.9</v>
      </c>
    </row>
    <row r="179" customFormat="false" ht="38.25" hidden="false" customHeight="false" outlineLevel="0" collapsed="false">
      <c r="A179" s="84" t="s">
        <v>151</v>
      </c>
      <c r="B179" s="22" t="s">
        <v>149</v>
      </c>
      <c r="C179" s="76" t="n">
        <v>15647</v>
      </c>
      <c r="D179" s="76" t="n">
        <v>15465</v>
      </c>
      <c r="E179" s="76" t="n">
        <v>15420</v>
      </c>
      <c r="F179" s="76" t="n">
        <v>15470</v>
      </c>
      <c r="G179" s="76" t="n">
        <v>15410</v>
      </c>
      <c r="H179" s="76" t="n">
        <v>15440</v>
      </c>
      <c r="I179" s="76" t="n">
        <v>15440</v>
      </c>
      <c r="J179" s="76" t="n">
        <v>15440</v>
      </c>
      <c r="K179" s="20" t="n">
        <v>99.8</v>
      </c>
      <c r="L179" s="21" t="n">
        <v>99.8</v>
      </c>
    </row>
    <row r="180" customFormat="false" ht="38.25" hidden="false" customHeight="false" outlineLevel="0" collapsed="false">
      <c r="A180" s="92" t="s">
        <v>152</v>
      </c>
      <c r="B180" s="22" t="s">
        <v>149</v>
      </c>
      <c r="C180" s="76" t="n">
        <v>2217</v>
      </c>
      <c r="D180" s="76" t="n">
        <v>2195</v>
      </c>
      <c r="E180" s="76" t="n">
        <v>2150</v>
      </c>
      <c r="F180" s="76" t="n">
        <v>2180</v>
      </c>
      <c r="G180" s="76" t="n">
        <v>2130</v>
      </c>
      <c r="H180" s="76" t="n">
        <v>2150</v>
      </c>
      <c r="I180" s="76" t="n">
        <v>2150</v>
      </c>
      <c r="J180" s="76" t="n">
        <v>2150</v>
      </c>
      <c r="K180" s="14" t="n">
        <v>97.9</v>
      </c>
      <c r="L180" s="21" t="n">
        <v>97.9</v>
      </c>
    </row>
    <row r="181" customFormat="false" ht="25.5" hidden="false" customHeight="false" outlineLevel="0" collapsed="false">
      <c r="A181" s="92" t="s">
        <v>153</v>
      </c>
      <c r="B181" s="22" t="s">
        <v>149</v>
      </c>
      <c r="C181" s="76" t="n">
        <v>13430</v>
      </c>
      <c r="D181" s="76" t="n">
        <v>13270</v>
      </c>
      <c r="E181" s="76" t="n">
        <v>13270</v>
      </c>
      <c r="F181" s="76" t="n">
        <v>13290</v>
      </c>
      <c r="G181" s="76" t="n">
        <v>13280</v>
      </c>
      <c r="H181" s="76" t="n">
        <v>13290</v>
      </c>
      <c r="I181" s="76" t="n">
        <v>13290</v>
      </c>
      <c r="J181" s="76" t="n">
        <v>13290</v>
      </c>
      <c r="K181" s="14" t="n">
        <v>100.2</v>
      </c>
      <c r="L181" s="61" t="n">
        <v>100.2</v>
      </c>
    </row>
    <row r="182" customFormat="false" ht="38.25" hidden="false" customHeight="false" outlineLevel="0" collapsed="false">
      <c r="A182" s="84" t="s">
        <v>154</v>
      </c>
      <c r="B182" s="22" t="s">
        <v>149</v>
      </c>
      <c r="C182" s="76" t="n">
        <v>33343</v>
      </c>
      <c r="D182" s="76" t="n">
        <v>34314</v>
      </c>
      <c r="E182" s="76" t="n">
        <v>32800</v>
      </c>
      <c r="F182" s="76" t="n">
        <v>32920</v>
      </c>
      <c r="G182" s="76" t="n">
        <v>32500</v>
      </c>
      <c r="H182" s="76" t="n">
        <v>32600</v>
      </c>
      <c r="I182" s="76" t="n">
        <v>32600</v>
      </c>
      <c r="J182" s="76" t="n">
        <v>32700</v>
      </c>
      <c r="K182" s="20" t="n">
        <v>95</v>
      </c>
      <c r="L182" s="21" t="n">
        <v>95.3</v>
      </c>
    </row>
    <row r="183" customFormat="false" ht="25.5" hidden="false" customHeight="false" outlineLevel="0" collapsed="false">
      <c r="A183" s="92" t="s">
        <v>155</v>
      </c>
      <c r="B183" s="22" t="s">
        <v>149</v>
      </c>
      <c r="C183" s="76" t="n">
        <v>32646</v>
      </c>
      <c r="D183" s="76" t="n">
        <v>33046</v>
      </c>
      <c r="E183" s="76" t="n">
        <v>31500</v>
      </c>
      <c r="F183" s="76" t="n">
        <v>31520</v>
      </c>
      <c r="G183" s="76" t="n">
        <v>31200</v>
      </c>
      <c r="H183" s="76" t="n">
        <v>31200</v>
      </c>
      <c r="I183" s="76" t="n">
        <v>31200</v>
      </c>
      <c r="J183" s="76" t="n">
        <v>31200</v>
      </c>
      <c r="K183" s="14" t="n">
        <v>94.4</v>
      </c>
      <c r="L183" s="61" t="n">
        <v>94.4</v>
      </c>
    </row>
    <row r="184" customFormat="false" ht="25.5" hidden="false" customHeight="false" outlineLevel="0" collapsed="false">
      <c r="A184" s="92" t="s">
        <v>153</v>
      </c>
      <c r="B184" s="22" t="s">
        <v>149</v>
      </c>
      <c r="C184" s="76" t="n">
        <v>697</v>
      </c>
      <c r="D184" s="76" t="n">
        <v>1268</v>
      </c>
      <c r="E184" s="76" t="n">
        <v>1300</v>
      </c>
      <c r="F184" s="76" t="n">
        <v>1400</v>
      </c>
      <c r="G184" s="76" t="n">
        <v>1300</v>
      </c>
      <c r="H184" s="76" t="n">
        <v>1400</v>
      </c>
      <c r="I184" s="76" t="n">
        <v>1400</v>
      </c>
      <c r="J184" s="76" t="n">
        <v>1500</v>
      </c>
      <c r="K184" s="14" t="n">
        <v>110.4</v>
      </c>
      <c r="L184" s="61" t="n">
        <v>118.3</v>
      </c>
    </row>
    <row r="185" customFormat="false" ht="51" hidden="false" customHeight="false" outlineLevel="0" collapsed="false">
      <c r="A185" s="84" t="s">
        <v>156</v>
      </c>
      <c r="B185" s="22" t="s">
        <v>157</v>
      </c>
      <c r="C185" s="76" t="n">
        <v>657</v>
      </c>
      <c r="D185" s="76" t="n">
        <v>636</v>
      </c>
      <c r="E185" s="76" t="n">
        <v>625</v>
      </c>
      <c r="F185" s="76" t="n">
        <v>626</v>
      </c>
      <c r="G185" s="76" t="n">
        <v>614</v>
      </c>
      <c r="H185" s="76" t="n">
        <v>615</v>
      </c>
      <c r="I185" s="76" t="n">
        <v>614</v>
      </c>
      <c r="J185" s="76" t="n">
        <v>617</v>
      </c>
      <c r="K185" s="14" t="n">
        <v>96.5</v>
      </c>
      <c r="L185" s="21" t="n">
        <v>97</v>
      </c>
    </row>
    <row r="186" customFormat="false" ht="12.75" hidden="false" customHeight="true" outlineLevel="0" collapsed="false">
      <c r="A186" s="25" t="s">
        <v>158</v>
      </c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</row>
    <row r="187" customFormat="false" ht="12.75" hidden="false" customHeight="false" outlineLevel="0" collapsed="false">
      <c r="A187" s="84" t="s">
        <v>159</v>
      </c>
      <c r="B187" s="22"/>
      <c r="C187" s="93"/>
      <c r="D187" s="93"/>
      <c r="E187" s="93"/>
      <c r="F187" s="93"/>
      <c r="G187" s="93"/>
      <c r="H187" s="93"/>
      <c r="I187" s="93"/>
      <c r="J187" s="93"/>
      <c r="K187" s="15"/>
      <c r="L187" s="74"/>
    </row>
    <row r="188" customFormat="false" ht="25.5" hidden="false" customHeight="false" outlineLevel="0" collapsed="false">
      <c r="A188" s="84" t="s">
        <v>160</v>
      </c>
      <c r="B188" s="22" t="s">
        <v>161</v>
      </c>
      <c r="C188" s="22" t="n">
        <v>86.7</v>
      </c>
      <c r="D188" s="22" t="n">
        <v>87.4</v>
      </c>
      <c r="E188" s="22" t="n">
        <v>87.5</v>
      </c>
      <c r="F188" s="22" t="n">
        <v>87.9</v>
      </c>
      <c r="G188" s="22" t="n">
        <v>87.6</v>
      </c>
      <c r="H188" s="22" t="n">
        <v>88.2</v>
      </c>
      <c r="I188" s="22" t="n">
        <v>87.4</v>
      </c>
      <c r="J188" s="22" t="n">
        <v>88.3</v>
      </c>
      <c r="K188" s="20" t="n">
        <v>100</v>
      </c>
      <c r="L188" s="21" t="n">
        <v>101</v>
      </c>
    </row>
    <row r="189" customFormat="false" ht="38.25" hidden="false" customHeight="false" outlineLevel="0" collapsed="false">
      <c r="A189" s="86" t="s">
        <v>162</v>
      </c>
      <c r="B189" s="22" t="s">
        <v>161</v>
      </c>
      <c r="C189" s="22" t="n">
        <v>2.8</v>
      </c>
      <c r="D189" s="22" t="n">
        <v>2.8</v>
      </c>
      <c r="E189" s="22" t="n">
        <v>2.8</v>
      </c>
      <c r="F189" s="22" t="n">
        <v>2.8</v>
      </c>
      <c r="G189" s="22" t="n">
        <v>2.8</v>
      </c>
      <c r="H189" s="22" t="n">
        <v>2.8</v>
      </c>
      <c r="I189" s="22" t="n">
        <v>2.8</v>
      </c>
      <c r="J189" s="22" t="n">
        <v>2.8</v>
      </c>
      <c r="K189" s="20" t="n">
        <v>100</v>
      </c>
      <c r="L189" s="21" t="n">
        <v>100</v>
      </c>
    </row>
    <row r="190" customFormat="false" ht="38.25" hidden="false" customHeight="false" outlineLevel="0" collapsed="false">
      <c r="A190" s="84" t="s">
        <v>163</v>
      </c>
      <c r="B190" s="22" t="s">
        <v>164</v>
      </c>
      <c r="C190" s="19" t="n">
        <v>230.7</v>
      </c>
      <c r="D190" s="19" t="n">
        <v>238.8</v>
      </c>
      <c r="E190" s="19" t="n">
        <v>242.9</v>
      </c>
      <c r="F190" s="19" t="n">
        <v>246.8</v>
      </c>
      <c r="G190" s="19" t="n">
        <v>246.2</v>
      </c>
      <c r="H190" s="19" t="n">
        <v>253.8</v>
      </c>
      <c r="I190" s="19" t="n">
        <v>246.4</v>
      </c>
      <c r="J190" s="19" t="n">
        <v>255.5</v>
      </c>
      <c r="K190" s="20" t="n">
        <v>103.2</v>
      </c>
      <c r="L190" s="21" t="n">
        <v>107</v>
      </c>
    </row>
    <row r="191" customFormat="false" ht="25.5" hidden="false" customHeight="false" outlineLevel="0" collapsed="false">
      <c r="A191" s="84" t="s">
        <v>165</v>
      </c>
      <c r="B191" s="22" t="s">
        <v>166</v>
      </c>
      <c r="C191" s="19" t="n">
        <v>41</v>
      </c>
      <c r="D191" s="19" t="n">
        <v>40.6</v>
      </c>
      <c r="E191" s="19" t="n">
        <v>40</v>
      </c>
      <c r="F191" s="19" t="n">
        <v>40.4</v>
      </c>
      <c r="G191" s="19" t="n">
        <v>39.6</v>
      </c>
      <c r="H191" s="19" t="n">
        <v>40.3</v>
      </c>
      <c r="I191" s="19" t="n">
        <v>39.7</v>
      </c>
      <c r="J191" s="19" t="n">
        <v>40.3</v>
      </c>
      <c r="K191" s="20" t="n">
        <v>97.8</v>
      </c>
      <c r="L191" s="21" t="n">
        <v>99.3</v>
      </c>
    </row>
    <row r="192" customFormat="false" ht="25.5" hidden="false" customHeight="false" outlineLevel="0" collapsed="false">
      <c r="A192" s="86" t="s">
        <v>167</v>
      </c>
      <c r="B192" s="22" t="s">
        <v>166</v>
      </c>
      <c r="C192" s="22" t="n">
        <v>1.8</v>
      </c>
      <c r="D192" s="22" t="n">
        <v>1.7</v>
      </c>
      <c r="E192" s="22" t="n">
        <v>1.7</v>
      </c>
      <c r="F192" s="22" t="n">
        <v>1.7</v>
      </c>
      <c r="G192" s="22" t="n">
        <v>1.7</v>
      </c>
      <c r="H192" s="22" t="n">
        <v>1.7</v>
      </c>
      <c r="I192" s="22" t="n">
        <v>1.7</v>
      </c>
      <c r="J192" s="22" t="n">
        <v>1.7</v>
      </c>
      <c r="K192" s="20" t="n">
        <v>100</v>
      </c>
      <c r="L192" s="21" t="n">
        <v>100</v>
      </c>
    </row>
    <row r="193" customFormat="false" ht="25.5" hidden="false" customHeight="false" outlineLevel="0" collapsed="false">
      <c r="A193" s="84" t="s">
        <v>168</v>
      </c>
      <c r="B193" s="22" t="s">
        <v>166</v>
      </c>
      <c r="C193" s="22" t="n">
        <v>100.7</v>
      </c>
      <c r="D193" s="22" t="n">
        <v>100.5</v>
      </c>
      <c r="E193" s="22" t="n">
        <v>100.5</v>
      </c>
      <c r="F193" s="22" t="n">
        <v>100.6</v>
      </c>
      <c r="G193" s="22" t="n">
        <v>100.5</v>
      </c>
      <c r="H193" s="23" t="n">
        <v>101</v>
      </c>
      <c r="I193" s="22" t="n">
        <v>100.8</v>
      </c>
      <c r="J193" s="22" t="n">
        <v>101.2</v>
      </c>
      <c r="K193" s="20" t="n">
        <v>100.3</v>
      </c>
      <c r="L193" s="21" t="n">
        <v>100.5</v>
      </c>
    </row>
    <row r="194" customFormat="false" ht="38.25" hidden="false" customHeight="false" outlineLevel="0" collapsed="false">
      <c r="A194" s="84" t="s">
        <v>169</v>
      </c>
      <c r="B194" s="22" t="s">
        <v>170</v>
      </c>
      <c r="C194" s="19" t="n">
        <v>12833.1</v>
      </c>
      <c r="D194" s="19" t="n">
        <v>12922.9</v>
      </c>
      <c r="E194" s="19" t="n">
        <v>13044.7</v>
      </c>
      <c r="F194" s="19" t="n">
        <v>12954.5</v>
      </c>
      <c r="G194" s="19" t="n">
        <v>13104.2</v>
      </c>
      <c r="H194" s="19" t="n">
        <v>12962.1</v>
      </c>
      <c r="I194" s="19" t="n">
        <v>13111.4</v>
      </c>
      <c r="J194" s="19" t="n">
        <v>12956.7</v>
      </c>
      <c r="K194" s="20" t="n">
        <v>101.5</v>
      </c>
      <c r="L194" s="21" t="n">
        <v>100.3</v>
      </c>
    </row>
    <row r="195" customFormat="false" ht="12.75" hidden="false" customHeight="true" outlineLevel="0" collapsed="false">
      <c r="A195" s="25" t="s">
        <v>171</v>
      </c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</row>
    <row r="196" customFormat="false" ht="12.75" hidden="false" customHeight="false" outlineLevel="0" collapsed="false">
      <c r="A196" s="79" t="s">
        <v>159</v>
      </c>
      <c r="B196" s="22"/>
      <c r="C196" s="93"/>
      <c r="D196" s="93"/>
      <c r="E196" s="93"/>
      <c r="F196" s="93"/>
      <c r="G196" s="93"/>
      <c r="H196" s="93"/>
      <c r="I196" s="93"/>
      <c r="J196" s="93"/>
      <c r="K196" s="20"/>
      <c r="L196" s="21"/>
    </row>
    <row r="197" customFormat="false" ht="38.25" hidden="false" customHeight="false" outlineLevel="0" collapsed="false">
      <c r="A197" s="84" t="s">
        <v>172</v>
      </c>
      <c r="B197" s="22" t="s">
        <v>173</v>
      </c>
      <c r="C197" s="81" t="n">
        <v>0.88</v>
      </c>
      <c r="D197" s="81" t="n">
        <v>0.86</v>
      </c>
      <c r="E197" s="81" t="n">
        <v>0.86</v>
      </c>
      <c r="F197" s="81" t="n">
        <v>0.86</v>
      </c>
      <c r="G197" s="81" t="n">
        <v>0.86</v>
      </c>
      <c r="H197" s="81" t="n">
        <v>0.86</v>
      </c>
      <c r="I197" s="81" t="n">
        <v>0.86</v>
      </c>
      <c r="J197" s="81" t="n">
        <v>0.86</v>
      </c>
      <c r="K197" s="20" t="n">
        <v>100</v>
      </c>
      <c r="L197" s="21" t="n">
        <v>100</v>
      </c>
    </row>
    <row r="198" customFormat="false" ht="38.25" hidden="false" customHeight="false" outlineLevel="0" collapsed="false">
      <c r="A198" s="84" t="s">
        <v>174</v>
      </c>
      <c r="B198" s="22" t="s">
        <v>173</v>
      </c>
      <c r="C198" s="22" t="n">
        <v>0.1</v>
      </c>
      <c r="D198" s="22" t="n">
        <v>0.1</v>
      </c>
      <c r="E198" s="22" t="n">
        <v>0.1</v>
      </c>
      <c r="F198" s="22" t="n">
        <v>0.1</v>
      </c>
      <c r="G198" s="22" t="n">
        <v>0.1</v>
      </c>
      <c r="H198" s="22" t="n">
        <v>0.1</v>
      </c>
      <c r="I198" s="22" t="n">
        <v>0.1</v>
      </c>
      <c r="J198" s="22" t="n">
        <v>0.1</v>
      </c>
      <c r="K198" s="20" t="n">
        <v>100</v>
      </c>
      <c r="L198" s="21" t="n">
        <v>100</v>
      </c>
    </row>
    <row r="199" customFormat="false" ht="12.75" hidden="false" customHeight="true" outlineLevel="0" collapsed="false">
      <c r="A199" s="25" t="s">
        <v>175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</row>
    <row r="200" customFormat="false" ht="40.5" hidden="false" customHeight="true" outlineLevel="0" collapsed="false">
      <c r="A200" s="94" t="s">
        <v>176</v>
      </c>
      <c r="B200" s="22" t="s">
        <v>12</v>
      </c>
      <c r="C200" s="22" t="n">
        <v>15.7</v>
      </c>
      <c r="D200" s="22" t="n">
        <v>16</v>
      </c>
      <c r="E200" s="22" t="n">
        <v>16</v>
      </c>
      <c r="F200" s="22" t="n">
        <v>17</v>
      </c>
      <c r="G200" s="22" t="n">
        <v>16.5</v>
      </c>
      <c r="H200" s="22" t="n">
        <v>17.5</v>
      </c>
      <c r="I200" s="22" t="n">
        <v>17</v>
      </c>
      <c r="J200" s="22" t="n">
        <v>18</v>
      </c>
      <c r="K200" s="20" t="n">
        <v>106.2</v>
      </c>
      <c r="L200" s="21" t="n">
        <v>112.5</v>
      </c>
    </row>
    <row r="201" customFormat="false" ht="19.5" hidden="false" customHeight="true" outlineLevel="0" collapsed="false">
      <c r="A201" s="94" t="s">
        <v>177</v>
      </c>
      <c r="B201" s="22" t="s">
        <v>178</v>
      </c>
      <c r="C201" s="22" t="n">
        <v>589</v>
      </c>
      <c r="D201" s="22" t="n">
        <v>589</v>
      </c>
      <c r="E201" s="22" t="n">
        <v>590</v>
      </c>
      <c r="F201" s="22" t="n">
        <v>590</v>
      </c>
      <c r="G201" s="22" t="n">
        <v>594</v>
      </c>
      <c r="H201" s="22" t="n">
        <v>594</v>
      </c>
      <c r="I201" s="22" t="n">
        <v>594</v>
      </c>
      <c r="J201" s="22" t="n">
        <v>594</v>
      </c>
      <c r="K201" s="20" t="n">
        <v>100.8</v>
      </c>
      <c r="L201" s="21" t="n">
        <v>100.8</v>
      </c>
    </row>
    <row r="202" customFormat="false" ht="12.75" hidden="false" customHeight="true" outlineLevel="0" collapsed="false">
      <c r="A202" s="25" t="s">
        <v>179</v>
      </c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</row>
    <row r="203" customFormat="false" ht="15.75" hidden="false" customHeight="true" outlineLevel="0" collapsed="false">
      <c r="A203" s="79" t="s">
        <v>180</v>
      </c>
      <c r="B203" s="22" t="s">
        <v>74</v>
      </c>
      <c r="C203" s="95" t="n">
        <v>173690.3</v>
      </c>
      <c r="D203" s="96" t="n">
        <v>190580</v>
      </c>
      <c r="E203" s="96" t="n">
        <v>209500</v>
      </c>
      <c r="F203" s="96" t="n">
        <v>212120</v>
      </c>
      <c r="G203" s="96" t="n">
        <v>230310</v>
      </c>
      <c r="H203" s="96" t="n">
        <v>235860</v>
      </c>
      <c r="I203" s="96" t="n">
        <v>250540</v>
      </c>
      <c r="J203" s="96" t="n">
        <v>259780</v>
      </c>
      <c r="K203" s="15"/>
      <c r="L203" s="74"/>
    </row>
    <row r="204" customFormat="false" ht="66.75" hidden="false" customHeight="true" outlineLevel="0" collapsed="false">
      <c r="A204" s="79"/>
      <c r="B204" s="22" t="s">
        <v>77</v>
      </c>
      <c r="C204" s="97" t="n">
        <v>101.5</v>
      </c>
      <c r="D204" s="97" t="n">
        <v>104.8</v>
      </c>
      <c r="E204" s="97" t="n">
        <v>104</v>
      </c>
      <c r="F204" s="97" t="n">
        <v>105.3</v>
      </c>
      <c r="G204" s="97" t="n">
        <v>105</v>
      </c>
      <c r="H204" s="97" t="n">
        <v>106.2</v>
      </c>
      <c r="I204" s="97" t="n">
        <v>104.2</v>
      </c>
      <c r="J204" s="97" t="n">
        <v>105.5</v>
      </c>
      <c r="K204" s="20" t="n">
        <v>113.8</v>
      </c>
      <c r="L204" s="21" t="n">
        <v>118</v>
      </c>
    </row>
    <row r="205" customFormat="false" ht="15.75" hidden="false" customHeight="true" outlineLevel="0" collapsed="false">
      <c r="A205" s="79" t="s">
        <v>181</v>
      </c>
      <c r="B205" s="22" t="s">
        <v>182</v>
      </c>
      <c r="C205" s="95" t="n">
        <v>27999.4</v>
      </c>
      <c r="D205" s="96" t="n">
        <v>27900</v>
      </c>
      <c r="E205" s="96" t="n">
        <v>31000</v>
      </c>
      <c r="F205" s="96" t="n">
        <v>31300</v>
      </c>
      <c r="G205" s="96" t="n">
        <v>34500</v>
      </c>
      <c r="H205" s="96" t="n">
        <v>35100</v>
      </c>
      <c r="I205" s="96" t="n">
        <v>38500</v>
      </c>
      <c r="J205" s="96" t="n">
        <v>39500</v>
      </c>
      <c r="K205" s="15"/>
      <c r="L205" s="74"/>
    </row>
    <row r="206" customFormat="false" ht="67.5" hidden="false" customHeight="true" outlineLevel="0" collapsed="false">
      <c r="A206" s="79"/>
      <c r="B206" s="22" t="s">
        <v>77</v>
      </c>
      <c r="C206" s="97" t="n">
        <v>96.7</v>
      </c>
      <c r="D206" s="97" t="n">
        <v>94.5</v>
      </c>
      <c r="E206" s="97" t="n">
        <v>102.5</v>
      </c>
      <c r="F206" s="97" t="n">
        <v>103.5</v>
      </c>
      <c r="G206" s="97" t="n">
        <v>103.8</v>
      </c>
      <c r="H206" s="97" t="n">
        <v>104.8</v>
      </c>
      <c r="I206" s="97" t="n">
        <v>104.4</v>
      </c>
      <c r="J206" s="97" t="n">
        <v>105.2</v>
      </c>
      <c r="K206" s="20" t="n">
        <v>111.1</v>
      </c>
      <c r="L206" s="21" t="n">
        <v>114.1</v>
      </c>
    </row>
    <row r="207" customFormat="false" ht="12.75" hidden="false" customHeight="true" outlineLevel="0" collapsed="false">
      <c r="A207" s="25" t="s">
        <v>183</v>
      </c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</row>
    <row r="208" customFormat="false" ht="14.25" hidden="false" customHeight="true" outlineLevel="0" collapsed="false">
      <c r="A208" s="79" t="s">
        <v>184</v>
      </c>
      <c r="B208" s="22" t="s">
        <v>41</v>
      </c>
      <c r="C208" s="98" t="n">
        <v>29.2</v>
      </c>
      <c r="D208" s="98" t="n">
        <v>30</v>
      </c>
      <c r="E208" s="98" t="n">
        <v>30</v>
      </c>
      <c r="F208" s="98" t="n">
        <v>29.6</v>
      </c>
      <c r="G208" s="98" t="n">
        <v>29.7</v>
      </c>
      <c r="H208" s="98" t="n">
        <v>29.1</v>
      </c>
      <c r="I208" s="98" t="n">
        <v>29.6</v>
      </c>
      <c r="J208" s="98" t="n">
        <v>28.5</v>
      </c>
      <c r="K208" s="99"/>
      <c r="L208" s="74"/>
    </row>
    <row r="209" customFormat="false" ht="40.5" hidden="false" customHeight="true" outlineLevel="0" collapsed="false">
      <c r="A209" s="79"/>
      <c r="B209" s="22" t="s">
        <v>125</v>
      </c>
      <c r="C209" s="98" t="n">
        <v>105.8</v>
      </c>
      <c r="D209" s="98" t="n">
        <v>102.7</v>
      </c>
      <c r="E209" s="98" t="n">
        <v>100</v>
      </c>
      <c r="F209" s="98" t="n">
        <v>98.7</v>
      </c>
      <c r="G209" s="98" t="n">
        <v>99</v>
      </c>
      <c r="H209" s="98" t="n">
        <v>98.3</v>
      </c>
      <c r="I209" s="98" t="n">
        <v>99.7</v>
      </c>
      <c r="J209" s="98" t="n">
        <v>97.9</v>
      </c>
      <c r="K209" s="98" t="n">
        <v>98.7</v>
      </c>
      <c r="L209" s="100" t="n">
        <v>95</v>
      </c>
    </row>
    <row r="210" customFormat="false" ht="14.25" hidden="false" customHeight="true" outlineLevel="0" collapsed="false">
      <c r="A210" s="101" t="s">
        <v>185</v>
      </c>
      <c r="B210" s="22" t="s">
        <v>186</v>
      </c>
      <c r="C210" s="98" t="n">
        <v>70.5</v>
      </c>
      <c r="D210" s="98" t="n">
        <v>69.1</v>
      </c>
      <c r="E210" s="98" t="n">
        <v>70.3</v>
      </c>
      <c r="F210" s="98" t="n">
        <v>69.3</v>
      </c>
      <c r="G210" s="98" t="n">
        <v>73.1</v>
      </c>
      <c r="H210" s="98" t="n">
        <v>69.4</v>
      </c>
      <c r="I210" s="98" t="n">
        <v>76.3</v>
      </c>
      <c r="J210" s="98" t="n">
        <v>69.5</v>
      </c>
      <c r="K210" s="98"/>
      <c r="L210" s="100"/>
    </row>
    <row r="211" customFormat="false" ht="39" hidden="false" customHeight="false" outlineLevel="0" collapsed="false">
      <c r="A211" s="101"/>
      <c r="B211" s="102" t="s">
        <v>125</v>
      </c>
      <c r="C211" s="102" t="n">
        <v>112.8</v>
      </c>
      <c r="D211" s="103" t="n">
        <v>98</v>
      </c>
      <c r="E211" s="102" t="n">
        <v>101.7</v>
      </c>
      <c r="F211" s="102" t="n">
        <v>100.3</v>
      </c>
      <c r="G211" s="103" t="n">
        <v>104</v>
      </c>
      <c r="H211" s="102" t="n">
        <v>100.2</v>
      </c>
      <c r="I211" s="102" t="n">
        <v>104.4</v>
      </c>
      <c r="J211" s="102" t="n">
        <v>100.1</v>
      </c>
      <c r="K211" s="102" t="n">
        <v>110.4</v>
      </c>
      <c r="L211" s="104" t="n">
        <v>100.6</v>
      </c>
    </row>
    <row r="212" customFormat="false" ht="24.75" hidden="false" customHeight="true" outlineLevel="0" collapsed="false">
      <c r="A212" s="105" t="s">
        <v>187</v>
      </c>
      <c r="B212" s="105"/>
      <c r="C212" s="106"/>
      <c r="D212" s="107" t="s">
        <v>188</v>
      </c>
      <c r="E212" s="107"/>
      <c r="F212" s="107"/>
      <c r="G212" s="107"/>
      <c r="H212" s="107"/>
      <c r="I212" s="107"/>
      <c r="J212" s="106"/>
      <c r="K212" s="80"/>
      <c r="L212" s="80"/>
    </row>
    <row r="213" customFormat="false" ht="27" hidden="false" customHeight="true" outlineLevel="0" collapsed="false">
      <c r="A213" s="108" t="s">
        <v>189</v>
      </c>
      <c r="B213" s="108"/>
      <c r="C213" s="106"/>
      <c r="D213" s="106"/>
      <c r="E213" s="106"/>
      <c r="F213" s="106"/>
      <c r="G213" s="106"/>
      <c r="H213" s="106"/>
      <c r="I213" s="106"/>
      <c r="J213" s="106"/>
      <c r="K213" s="109"/>
      <c r="L213" s="80"/>
    </row>
    <row r="214" customFormat="false" ht="12.75" hidden="false" customHeight="true" outlineLevel="0" collapsed="false">
      <c r="A214" s="107" t="s">
        <v>190</v>
      </c>
      <c r="B214" s="107"/>
      <c r="C214" s="106"/>
      <c r="D214" s="106"/>
      <c r="E214" s="106"/>
      <c r="F214" s="106"/>
      <c r="G214" s="106"/>
      <c r="H214" s="106"/>
      <c r="I214" s="110" t="s">
        <v>191</v>
      </c>
      <c r="J214" s="110"/>
      <c r="K214" s="80"/>
      <c r="L214" s="80"/>
    </row>
    <row r="215" customFormat="false" ht="25.5" hidden="false" customHeight="true" outlineLevel="0" collapsed="false">
      <c r="A215" s="107"/>
      <c r="B215" s="107"/>
      <c r="C215" s="111"/>
      <c r="D215" s="111"/>
      <c r="E215" s="111"/>
      <c r="F215" s="111"/>
      <c r="G215" s="111"/>
      <c r="H215" s="110"/>
      <c r="I215" s="110"/>
      <c r="J215" s="112"/>
    </row>
    <row r="216" customFormat="false" ht="15" hidden="false" customHeight="true" outlineLevel="0" collapsed="false">
      <c r="A216" s="113"/>
      <c r="B216" s="113"/>
      <c r="C216" s="113"/>
      <c r="D216" s="113"/>
      <c r="E216" s="113"/>
      <c r="F216" s="113"/>
      <c r="G216" s="113"/>
      <c r="H216" s="113"/>
      <c r="I216" s="113"/>
      <c r="J216" s="113"/>
      <c r="K216" s="113"/>
      <c r="L216" s="113"/>
    </row>
  </sheetData>
  <mergeCells count="67">
    <mergeCell ref="A1:L1"/>
    <mergeCell ref="A2:L2"/>
    <mergeCell ref="A3:A5"/>
    <mergeCell ref="B3:B5"/>
    <mergeCell ref="C3:C5"/>
    <mergeCell ref="D3:D5"/>
    <mergeCell ref="E3:L3"/>
    <mergeCell ref="E4:F4"/>
    <mergeCell ref="G4:H4"/>
    <mergeCell ref="I4:J4"/>
    <mergeCell ref="K4:L4"/>
    <mergeCell ref="A6:L6"/>
    <mergeCell ref="A13:L13"/>
    <mergeCell ref="A60:L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L101"/>
    <mergeCell ref="A105:L105"/>
    <mergeCell ref="A106:A107"/>
    <mergeCell ref="A122:L122"/>
    <mergeCell ref="A151:L151"/>
    <mergeCell ref="A152:A153"/>
    <mergeCell ref="A154:A155"/>
    <mergeCell ref="A156:A157"/>
    <mergeCell ref="A158:A159"/>
    <mergeCell ref="A160:A161"/>
    <mergeCell ref="A163:A164"/>
    <mergeCell ref="A165:L165"/>
    <mergeCell ref="A168:L168"/>
    <mergeCell ref="A169:L169"/>
    <mergeCell ref="A172:L172"/>
    <mergeCell ref="A176:L176"/>
    <mergeCell ref="A186:L186"/>
    <mergeCell ref="A195:L195"/>
    <mergeCell ref="A199:L199"/>
    <mergeCell ref="A202:L202"/>
    <mergeCell ref="A203:A204"/>
    <mergeCell ref="A205:A206"/>
    <mergeCell ref="A207:L207"/>
    <mergeCell ref="A208:A209"/>
    <mergeCell ref="A210:A211"/>
    <mergeCell ref="A212:B212"/>
    <mergeCell ref="D212:I212"/>
    <mergeCell ref="A213:B213"/>
    <mergeCell ref="A214:B214"/>
    <mergeCell ref="I214:J214"/>
    <mergeCell ref="A215:B215"/>
    <mergeCell ref="H215:I215"/>
    <mergeCell ref="A216:L216"/>
  </mergeCells>
  <printOptions headings="false" gridLines="false" gridLinesSet="true" horizontalCentered="true" verticalCentered="false"/>
  <pageMargins left="0.590277777777778" right="0.590277777777778" top="0.559722222222222" bottom="0.219444444444444" header="0.511811023622047" footer="0.19652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8" manualBreakCount="8">
    <brk id="26" man="true" max="16383" min="0"/>
    <brk id="41" man="true" max="16383" min="0"/>
    <brk id="59" man="true" max="16383" min="0"/>
    <brk id="88" man="true" max="16383" min="0"/>
    <brk id="119" man="true" max="16383" min="0"/>
    <brk id="150" man="true" max="16383" min="0"/>
    <brk id="171" man="true" max="16383" min="0"/>
    <brk id="1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35:59Z</dcterms:created>
  <dc:creator>Пользователь</dc:creator>
  <dc:description/>
  <dc:language>en-US</dc:language>
  <cp:lastModifiedBy>пользователь</cp:lastModifiedBy>
  <cp:lastPrinted>2012-10-15T10:05:16Z</cp:lastPrinted>
  <dcterms:modified xsi:type="dcterms:W3CDTF">2012-10-15T10:05:55Z</dcterms:modified>
  <cp:revision>0</cp:revision>
  <dc:subject/>
  <dc:title/>
</cp:coreProperties>
</file>